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046157"/>
        <c:axId val="22931164"/>
      </c:barChart>
      <c:catAx>
        <c:axId val="76046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1164"/>
        <c:auto val="1"/>
        <c:lblAlgn val="ctr"/>
        <c:lblOffset val="100"/>
        <c:noMultiLvlLbl val="0"/>
      </c:catAx>
      <c:valAx>
        <c:axId val="22931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461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26867"/>
        <c:axId val="76488161"/>
      </c:scatterChart>
      <c:valAx>
        <c:axId val="8052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161"/>
        <c:crossesAt val="0"/>
        <c:crossBetween val="midCat"/>
      </c:valAx>
      <c:valAx>
        <c:axId val="764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