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5131991"/>
        <c:axId val="1254193"/>
      </c:scatterChart>
      <c:valAx>
        <c:axId val="75131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193"/>
        <c:crossesAt val="0"/>
        <c:crossBetween val="midCat"/>
      </c:valAx>
      <c:valAx>
        <c:axId val="125419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199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2264118"/>
        <c:axId val="62237544"/>
      </c:scatterChart>
      <c:valAx>
        <c:axId val="72264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7544"/>
        <c:crossesAt val="0"/>
        <c:crossBetween val="midCat"/>
      </c:valAx>
      <c:valAx>
        <c:axId val="6223754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41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0225195"/>
        <c:axId val="18325657"/>
      </c:scatterChart>
      <c:valAx>
        <c:axId val="3022519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5657"/>
        <c:crossesAt val="0"/>
        <c:crossBetween val="midCat"/>
        <c:majorUnit val="10"/>
      </c:valAx>
      <c:valAx>
        <c:axId val="1832565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51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9741956"/>
        <c:axId val="30902722"/>
      </c:scatterChart>
      <c:valAx>
        <c:axId val="1974195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2722"/>
        <c:crossesAt val="0"/>
        <c:crossBetween val="midCat"/>
      </c:valAx>
      <c:valAx>
        <c:axId val="3090272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19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3570557"/>
        <c:axId val="85036839"/>
      </c:scatterChart>
      <c:valAx>
        <c:axId val="5357055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6839"/>
        <c:crossesAt val="0"/>
        <c:crossBetween val="midCat"/>
      </c:valAx>
      <c:valAx>
        <c:axId val="8503683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05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