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44970"/>
        <c:axId val="7676792"/>
      </c:scatterChart>
      <c:valAx>
        <c:axId val="43449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92"/>
        <c:crossBetween val="midCat"/>
      </c:valAx>
      <c:valAx>
        <c:axId val="76767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57760"/>
        <c:axId val="92752379"/>
      </c:scatterChart>
      <c:valAx>
        <c:axId val="7495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379"/>
        <c:crossesAt val="0"/>
        <c:crossBetween val="midCat"/>
      </c:valAx>
      <c:valAx>
        <c:axId val="9275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