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276183"/>
        <c:axId val="28015740"/>
      </c:scatterChart>
      <c:valAx>
        <c:axId val="722761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740"/>
        <c:crossBetween val="midCat"/>
      </c:valAx>
      <c:valAx>
        <c:axId val="280157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1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76272"/>
        <c:axId val="53844171"/>
      </c:scatterChart>
      <c:valAx>
        <c:axId val="7167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171"/>
        <c:crossesAt val="0"/>
        <c:crossBetween val="midCat"/>
      </c:valAx>
      <c:valAx>
        <c:axId val="5384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