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79446"/>
        <c:axId val="46049843"/>
      </c:scatterChart>
      <c:valAx>
        <c:axId val="39279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843"/>
        <c:crossBetween val="midCat"/>
      </c:valAx>
      <c:valAx>
        <c:axId val="46049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79687"/>
        <c:axId val="90807146"/>
      </c:scatterChart>
      <c:valAx>
        <c:axId val="9377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46"/>
        <c:crossesAt val="0"/>
        <c:crossBetween val="midCat"/>
      </c:valAx>
      <c:valAx>
        <c:axId val="908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