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797051"/>
        <c:axId val="82791957"/>
      </c:scatterChart>
      <c:valAx>
        <c:axId val="127970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1957"/>
        <c:crossBetween val="midCat"/>
      </c:valAx>
      <c:valAx>
        <c:axId val="827919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70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967218"/>
        <c:axId val="52134662"/>
      </c:scatterChart>
      <c:valAx>
        <c:axId val="68967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4662"/>
        <c:crossesAt val="0"/>
        <c:crossBetween val="midCat"/>
      </c:valAx>
      <c:valAx>
        <c:axId val="5213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7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