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806569"/>
        <c:axId val="88425312"/>
      </c:barChart>
      <c:catAx>
        <c:axId val="73806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25312"/>
        <c:auto val="1"/>
        <c:lblAlgn val="ctr"/>
        <c:lblOffset val="100"/>
        <c:noMultiLvlLbl val="0"/>
      </c:catAx>
      <c:valAx>
        <c:axId val="88425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065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74083"/>
        <c:axId val="66070900"/>
      </c:scatterChart>
      <c:valAx>
        <c:axId val="8737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900"/>
        <c:crossesAt val="0"/>
        <c:crossBetween val="midCat"/>
      </c:valAx>
      <c:valAx>
        <c:axId val="6607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