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64463"/>
        <c:axId val="36021750"/>
      </c:scatterChart>
      <c:valAx>
        <c:axId val="85064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750"/>
        <c:crossBetween val="midCat"/>
      </c:valAx>
      <c:valAx>
        <c:axId val="36021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84959"/>
        <c:axId val="83817936"/>
      </c:scatterChart>
      <c:valAx>
        <c:axId val="511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936"/>
        <c:crossesAt val="0"/>
        <c:crossBetween val="midCat"/>
      </c:valAx>
      <c:valAx>
        <c:axId val="838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