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9727"/>
        <c:axId val="94221442"/>
      </c:scatterChart>
      <c:valAx>
        <c:axId val="8439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442"/>
        <c:crossBetween val="midCat"/>
      </c:valAx>
      <c:valAx>
        <c:axId val="94221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1285"/>
        <c:axId val="21684946"/>
      </c:scatterChart>
      <c:valAx>
        <c:axId val="76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946"/>
        <c:crossesAt val="0"/>
        <c:crossBetween val="midCat"/>
      </c:valAx>
      <c:valAx>
        <c:axId val="216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