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707565"/>
        <c:axId val="12122493"/>
      </c:scatterChart>
      <c:valAx>
        <c:axId val="31707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493"/>
        <c:crossesAt val="0"/>
        <c:crossBetween val="midCat"/>
      </c:valAx>
      <c:valAx>
        <c:axId val="121224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75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511606"/>
        <c:axId val="12506543"/>
      </c:scatterChart>
      <c:valAx>
        <c:axId val="74511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543"/>
        <c:crossesAt val="0"/>
        <c:crossBetween val="midCat"/>
      </c:valAx>
      <c:valAx>
        <c:axId val="125065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1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968932"/>
        <c:axId val="63011157"/>
      </c:scatterChart>
      <c:valAx>
        <c:axId val="669689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1157"/>
        <c:crossesAt val="0"/>
        <c:crossBetween val="midCat"/>
        <c:majorUnit val="10"/>
      </c:valAx>
      <c:valAx>
        <c:axId val="630111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65744"/>
        <c:axId val="73835117"/>
      </c:scatterChart>
      <c:valAx>
        <c:axId val="85657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5117"/>
        <c:crossesAt val="0"/>
        <c:crossBetween val="midCat"/>
      </c:valAx>
      <c:valAx>
        <c:axId val="738351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718483"/>
        <c:axId val="34309289"/>
      </c:scatterChart>
      <c:valAx>
        <c:axId val="477184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289"/>
        <c:crossesAt val="0"/>
        <c:crossBetween val="midCat"/>
      </c:valAx>
      <c:valAx>
        <c:axId val="343092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