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862014"/>
        <c:axId val="99343254"/>
      </c:scatterChart>
      <c:valAx>
        <c:axId val="298620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3254"/>
        <c:crossBetween val="midCat"/>
      </c:valAx>
      <c:valAx>
        <c:axId val="993432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0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974344"/>
        <c:axId val="55845570"/>
      </c:scatterChart>
      <c:valAx>
        <c:axId val="9097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5570"/>
        <c:crossesAt val="0"/>
        <c:crossBetween val="midCat"/>
      </c:valAx>
      <c:valAx>
        <c:axId val="5584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