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14289"/>
        <c:axId val="63227880"/>
      </c:barChart>
      <c:catAx>
        <c:axId val="88614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27880"/>
        <c:auto val="1"/>
        <c:lblAlgn val="ctr"/>
        <c:lblOffset val="100"/>
        <c:noMultiLvlLbl val="0"/>
      </c:catAx>
      <c:valAx>
        <c:axId val="63227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14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67292"/>
        <c:axId val="1226310"/>
      </c:scatterChart>
      <c:valAx>
        <c:axId val="4506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10"/>
        <c:crossesAt val="0"/>
        <c:crossBetween val="midCat"/>
      </c:valAx>
      <c:valAx>
        <c:axId val="12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