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24891"/>
        <c:axId val="42934716"/>
      </c:scatterChart>
      <c:valAx>
        <c:axId val="57248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716"/>
        <c:crossBetween val="midCat"/>
      </c:valAx>
      <c:valAx>
        <c:axId val="429347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23249"/>
        <c:axId val="79008114"/>
      </c:scatterChart>
      <c:valAx>
        <c:axId val="9772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114"/>
        <c:crossesAt val="0"/>
        <c:crossBetween val="midCat"/>
      </c:valAx>
      <c:valAx>
        <c:axId val="790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