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44893"/>
        <c:axId val="31702890"/>
      </c:scatterChart>
      <c:valAx>
        <c:axId val="7104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890"/>
        <c:crossesAt val="0"/>
        <c:crossBetween val="midCat"/>
      </c:valAx>
      <c:valAx>
        <c:axId val="31702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67484"/>
        <c:axId val="97145667"/>
      </c:scatterChart>
      <c:valAx>
        <c:axId val="429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67"/>
        <c:crossesAt val="0"/>
        <c:crossBetween val="midCat"/>
      </c:valAx>
      <c:valAx>
        <c:axId val="97145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18094"/>
        <c:axId val="44803022"/>
      </c:scatterChart>
      <c:valAx>
        <c:axId val="91318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022"/>
        <c:crossesAt val="0"/>
        <c:crossBetween val="midCat"/>
        <c:majorUnit val="10"/>
      </c:valAx>
      <c:valAx>
        <c:axId val="44803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51422"/>
        <c:axId val="38746672"/>
      </c:scatterChart>
      <c:valAx>
        <c:axId val="34651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72"/>
        <c:crossesAt val="0"/>
        <c:crossBetween val="midCat"/>
      </c:valAx>
      <c:valAx>
        <c:axId val="38746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56591"/>
        <c:axId val="68745749"/>
      </c:scatterChart>
      <c:valAx>
        <c:axId val="28856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749"/>
        <c:crossesAt val="0"/>
        <c:crossBetween val="midCat"/>
      </c:valAx>
      <c:valAx>
        <c:axId val="68745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