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910096"/>
        <c:axId val="92391866"/>
      </c:barChart>
      <c:catAx>
        <c:axId val="72910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91866"/>
        <c:auto val="1"/>
        <c:lblAlgn val="ctr"/>
        <c:lblOffset val="100"/>
        <c:noMultiLvlLbl val="0"/>
      </c:catAx>
      <c:valAx>
        <c:axId val="92391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10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33129"/>
        <c:axId val="55078009"/>
      </c:scatterChart>
      <c:valAx>
        <c:axId val="882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009"/>
        <c:crossesAt val="0"/>
        <c:crossBetween val="midCat"/>
      </c:valAx>
      <c:valAx>
        <c:axId val="550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