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63253"/>
        <c:axId val="31588313"/>
      </c:scatterChart>
      <c:valAx>
        <c:axId val="972632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313"/>
        <c:crossBetween val="midCat"/>
      </c:valAx>
      <c:valAx>
        <c:axId val="315883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2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93189"/>
        <c:axId val="83542018"/>
      </c:scatterChart>
      <c:valAx>
        <c:axId val="3959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018"/>
        <c:crossesAt val="0"/>
        <c:crossBetween val="midCat"/>
      </c:valAx>
      <c:valAx>
        <c:axId val="8354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