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12910"/>
        <c:axId val="9313352"/>
      </c:scatterChart>
      <c:valAx>
        <c:axId val="24212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52"/>
        <c:crossBetween val="midCat"/>
      </c:valAx>
      <c:valAx>
        <c:axId val="9313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64623"/>
        <c:axId val="52713321"/>
      </c:scatterChart>
      <c:valAx>
        <c:axId val="8296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321"/>
        <c:crossesAt val="0"/>
        <c:crossBetween val="midCat"/>
      </c:valAx>
      <c:valAx>
        <c:axId val="5271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