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444387"/>
        <c:axId val="23054435"/>
      </c:scatterChart>
      <c:valAx>
        <c:axId val="23444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435"/>
        <c:crossesAt val="0"/>
        <c:crossBetween val="midCat"/>
      </c:valAx>
      <c:valAx>
        <c:axId val="230544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3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043302"/>
        <c:axId val="52448794"/>
      </c:scatterChart>
      <c:valAx>
        <c:axId val="3504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794"/>
        <c:crossesAt val="0"/>
        <c:crossBetween val="midCat"/>
      </c:valAx>
      <c:valAx>
        <c:axId val="524487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374724"/>
        <c:axId val="14248749"/>
      </c:scatterChart>
      <c:valAx>
        <c:axId val="293747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749"/>
        <c:crossesAt val="0"/>
        <c:crossBetween val="midCat"/>
        <c:majorUnit val="10"/>
      </c:valAx>
      <c:valAx>
        <c:axId val="142487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442935"/>
        <c:axId val="35607135"/>
      </c:scatterChart>
      <c:valAx>
        <c:axId val="514429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135"/>
        <c:crossesAt val="0"/>
        <c:crossBetween val="midCat"/>
      </c:valAx>
      <c:valAx>
        <c:axId val="356071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368913"/>
        <c:axId val="44018755"/>
      </c:scatterChart>
      <c:valAx>
        <c:axId val="273689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755"/>
        <c:crossesAt val="0"/>
        <c:crossBetween val="midCat"/>
      </c:valAx>
      <c:valAx>
        <c:axId val="440187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