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76140"/>
        <c:axId val="23575436"/>
      </c:scatterChart>
      <c:valAx>
        <c:axId val="71761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5436"/>
        <c:crossBetween val="midCat"/>
      </c:valAx>
      <c:valAx>
        <c:axId val="235754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1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314292"/>
        <c:axId val="1083254"/>
      </c:scatterChart>
      <c:valAx>
        <c:axId val="93314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254"/>
        <c:crossesAt val="0"/>
        <c:crossBetween val="midCat"/>
      </c:valAx>
      <c:valAx>
        <c:axId val="108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42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