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9630"/>
        <c:axId val="14022384"/>
      </c:scatterChart>
      <c:valAx>
        <c:axId val="392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384"/>
        <c:crossesAt val="0"/>
        <c:crossBetween val="midCat"/>
      </c:valAx>
      <c:valAx>
        <c:axId val="140223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510393"/>
        <c:axId val="67578285"/>
      </c:scatterChart>
      <c:valAx>
        <c:axId val="3551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285"/>
        <c:crossesAt val="0"/>
        <c:crossBetween val="midCat"/>
      </c:valAx>
      <c:valAx>
        <c:axId val="675782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485760"/>
        <c:axId val="56688058"/>
      </c:scatterChart>
      <c:valAx>
        <c:axId val="874857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058"/>
        <c:crossesAt val="0"/>
        <c:crossBetween val="midCat"/>
        <c:majorUnit val="10"/>
      </c:valAx>
      <c:valAx>
        <c:axId val="56688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891919"/>
        <c:axId val="51628162"/>
      </c:scatterChart>
      <c:valAx>
        <c:axId val="278919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162"/>
        <c:crossesAt val="0"/>
        <c:crossBetween val="midCat"/>
      </c:valAx>
      <c:valAx>
        <c:axId val="51628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564029"/>
        <c:axId val="87395621"/>
      </c:scatterChart>
      <c:valAx>
        <c:axId val="565640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621"/>
        <c:crossesAt val="0"/>
        <c:crossBetween val="midCat"/>
      </c:valAx>
      <c:valAx>
        <c:axId val="873956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