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2466"/>
        <c:axId val="58403004"/>
      </c:scatterChart>
      <c:valAx>
        <c:axId val="8082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004"/>
        <c:crossBetween val="midCat"/>
      </c:valAx>
      <c:valAx>
        <c:axId val="58403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51209"/>
        <c:axId val="56133267"/>
      </c:scatterChart>
      <c:valAx>
        <c:axId val="9875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267"/>
        <c:crossesAt val="0"/>
        <c:crossBetween val="midCat"/>
      </c:valAx>
      <c:valAx>
        <c:axId val="561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