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265415"/>
        <c:axId val="93472411"/>
      </c:barChart>
      <c:catAx>
        <c:axId val="80265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72411"/>
        <c:auto val="1"/>
        <c:lblAlgn val="ctr"/>
        <c:lblOffset val="100"/>
        <c:noMultiLvlLbl val="0"/>
      </c:catAx>
      <c:valAx>
        <c:axId val="93472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654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64495"/>
        <c:axId val="32246502"/>
      </c:scatterChart>
      <c:valAx>
        <c:axId val="4826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502"/>
        <c:crossesAt val="0"/>
        <c:crossBetween val="midCat"/>
      </c:valAx>
      <c:valAx>
        <c:axId val="3224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