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29010"/>
        <c:axId val="48280721"/>
      </c:scatterChart>
      <c:valAx>
        <c:axId val="98429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721"/>
        <c:crossBetween val="midCat"/>
      </c:valAx>
      <c:valAx>
        <c:axId val="48280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21202"/>
        <c:axId val="61584484"/>
      </c:scatterChart>
      <c:valAx>
        <c:axId val="554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484"/>
        <c:crossesAt val="0"/>
        <c:crossBetween val="midCat"/>
      </c:valAx>
      <c:valAx>
        <c:axId val="615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