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551403"/>
        <c:axId val="91540441"/>
      </c:scatterChart>
      <c:valAx>
        <c:axId val="865514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441"/>
        <c:crossBetween val="midCat"/>
      </c:valAx>
      <c:valAx>
        <c:axId val="915404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4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040864"/>
        <c:axId val="41163406"/>
      </c:scatterChart>
      <c:valAx>
        <c:axId val="3604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406"/>
        <c:crossesAt val="0"/>
        <c:crossBetween val="midCat"/>
      </c:valAx>
      <c:valAx>
        <c:axId val="4116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