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92642"/>
        <c:axId val="49394469"/>
      </c:scatterChart>
      <c:valAx>
        <c:axId val="3459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69"/>
        <c:crossesAt val="0"/>
        <c:crossBetween val="midCat"/>
      </c:valAx>
      <c:valAx>
        <c:axId val="493944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23245"/>
        <c:axId val="29345421"/>
      </c:scatterChart>
      <c:valAx>
        <c:axId val="6572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21"/>
        <c:crossesAt val="0"/>
        <c:crossBetween val="midCat"/>
      </c:valAx>
      <c:valAx>
        <c:axId val="293454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91745"/>
        <c:axId val="40476821"/>
      </c:scatterChart>
      <c:valAx>
        <c:axId val="63491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821"/>
        <c:crossesAt val="0"/>
        <c:crossBetween val="midCat"/>
        <c:majorUnit val="10"/>
      </c:valAx>
      <c:valAx>
        <c:axId val="40476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93110"/>
        <c:axId val="34084697"/>
      </c:scatterChart>
      <c:valAx>
        <c:axId val="12293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97"/>
        <c:crossesAt val="0"/>
        <c:crossBetween val="midCat"/>
      </c:valAx>
      <c:valAx>
        <c:axId val="34084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85154"/>
        <c:axId val="79675994"/>
      </c:scatterChart>
      <c:valAx>
        <c:axId val="40851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994"/>
        <c:crossesAt val="0"/>
        <c:crossBetween val="midCat"/>
      </c:valAx>
      <c:valAx>
        <c:axId val="79675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