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44423"/>
        <c:axId val="75009755"/>
      </c:scatterChart>
      <c:valAx>
        <c:axId val="29644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755"/>
        <c:crossBetween val="midCat"/>
      </c:valAx>
      <c:valAx>
        <c:axId val="75009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1109"/>
        <c:axId val="56790854"/>
      </c:scatterChart>
      <c:valAx>
        <c:axId val="533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854"/>
        <c:crossesAt val="0"/>
        <c:crossBetween val="midCat"/>
      </c:valAx>
      <c:valAx>
        <c:axId val="567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