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13156"/>
        <c:axId val="51011667"/>
      </c:scatterChart>
      <c:valAx>
        <c:axId val="80613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67"/>
        <c:crossBetween val="midCat"/>
      </c:valAx>
      <c:valAx>
        <c:axId val="51011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33738"/>
        <c:axId val="84352977"/>
      </c:scatterChart>
      <c:valAx>
        <c:axId val="954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977"/>
        <c:crossesAt val="0"/>
        <c:crossBetween val="midCat"/>
      </c:valAx>
      <c:valAx>
        <c:axId val="843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