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520289"/>
        <c:axId val="54607679"/>
      </c:barChart>
      <c:catAx>
        <c:axId val="38520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07679"/>
        <c:auto val="1"/>
        <c:lblAlgn val="ctr"/>
        <c:lblOffset val="100"/>
        <c:noMultiLvlLbl val="0"/>
      </c:catAx>
      <c:valAx>
        <c:axId val="546076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202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390762"/>
        <c:axId val="5494111"/>
      </c:scatterChart>
      <c:valAx>
        <c:axId val="9539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11"/>
        <c:crossesAt val="0"/>
        <c:crossBetween val="midCat"/>
      </c:valAx>
      <c:valAx>
        <c:axId val="549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