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12926"/>
        <c:axId val="68845094"/>
      </c:scatterChart>
      <c:valAx>
        <c:axId val="455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45094"/>
        <c:crossesAt val="0"/>
        <c:crossBetween val="midCat"/>
      </c:valAx>
      <c:valAx>
        <c:axId val="6884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1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