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95583"/>
        <c:axId val="28971517"/>
      </c:scatterChart>
      <c:valAx>
        <c:axId val="4239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517"/>
        <c:crossesAt val="0"/>
        <c:crossBetween val="midCat"/>
      </c:valAx>
      <c:valAx>
        <c:axId val="28971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35269"/>
        <c:axId val="24797900"/>
      </c:scatterChart>
      <c:valAx>
        <c:axId val="311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900"/>
        <c:crossesAt val="0"/>
        <c:crossBetween val="midCat"/>
      </c:valAx>
      <c:valAx>
        <c:axId val="247979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901462"/>
        <c:axId val="9134455"/>
      </c:scatterChart>
      <c:valAx>
        <c:axId val="419014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55"/>
        <c:crossesAt val="0"/>
        <c:crossBetween val="midCat"/>
        <c:majorUnit val="10"/>
      </c:valAx>
      <c:valAx>
        <c:axId val="9134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71065"/>
        <c:axId val="75476208"/>
      </c:scatterChart>
      <c:valAx>
        <c:axId val="44371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08"/>
        <c:crossesAt val="0"/>
        <c:crossBetween val="midCat"/>
      </c:valAx>
      <c:valAx>
        <c:axId val="754762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71599"/>
        <c:axId val="82957551"/>
      </c:scatterChart>
      <c:valAx>
        <c:axId val="60371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551"/>
        <c:crossesAt val="0"/>
        <c:crossBetween val="midCat"/>
      </c:valAx>
      <c:valAx>
        <c:axId val="82957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