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99601"/>
        <c:axId val="84749595"/>
      </c:scatterChart>
      <c:valAx>
        <c:axId val="49999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595"/>
        <c:crossBetween val="midCat"/>
      </c:valAx>
      <c:valAx>
        <c:axId val="84749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53928"/>
        <c:axId val="41600635"/>
      </c:scatterChart>
      <c:valAx>
        <c:axId val="410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635"/>
        <c:crossesAt val="0"/>
        <c:crossBetween val="midCat"/>
      </c:valAx>
      <c:valAx>
        <c:axId val="416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