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38206"/>
        <c:axId val="90080240"/>
      </c:scatterChart>
      <c:valAx>
        <c:axId val="4383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40"/>
        <c:crossesAt val="0"/>
        <c:crossBetween val="midCat"/>
      </c:valAx>
      <c:valAx>
        <c:axId val="90080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0802"/>
        <c:axId val="29332618"/>
      </c:scatterChart>
      <c:valAx>
        <c:axId val="565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618"/>
        <c:crossesAt val="0"/>
        <c:crossBetween val="midCat"/>
      </c:valAx>
      <c:valAx>
        <c:axId val="29332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91208"/>
        <c:axId val="85882770"/>
      </c:scatterChart>
      <c:valAx>
        <c:axId val="53891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70"/>
        <c:crossesAt val="0"/>
        <c:crossBetween val="midCat"/>
        <c:majorUnit val="10"/>
      </c:valAx>
      <c:valAx>
        <c:axId val="85882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57231"/>
        <c:axId val="73441913"/>
      </c:scatterChart>
      <c:valAx>
        <c:axId val="47657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913"/>
        <c:crossesAt val="0"/>
        <c:crossBetween val="midCat"/>
      </c:valAx>
      <c:valAx>
        <c:axId val="73441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57242"/>
        <c:axId val="32820753"/>
      </c:scatterChart>
      <c:valAx>
        <c:axId val="48757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753"/>
        <c:crossesAt val="0"/>
        <c:crossBetween val="midCat"/>
      </c:valAx>
      <c:valAx>
        <c:axId val="32820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