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11143"/>
        <c:axId val="46508517"/>
      </c:scatterChart>
      <c:valAx>
        <c:axId val="75111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17"/>
        <c:crossBetween val="midCat"/>
      </c:valAx>
      <c:valAx>
        <c:axId val="46508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41589"/>
        <c:axId val="76430826"/>
      </c:scatterChart>
      <c:valAx>
        <c:axId val="487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826"/>
        <c:crossesAt val="0"/>
        <c:crossBetween val="midCat"/>
      </c:valAx>
      <c:valAx>
        <c:axId val="764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