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875540"/>
        <c:axId val="9319616"/>
      </c:barChart>
      <c:catAx>
        <c:axId val="49875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616"/>
        <c:auto val="1"/>
        <c:lblAlgn val="ctr"/>
        <c:lblOffset val="100"/>
        <c:noMultiLvlLbl val="0"/>
      </c:catAx>
      <c:valAx>
        <c:axId val="9319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75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21803"/>
        <c:axId val="93491201"/>
      </c:scatterChart>
      <c:valAx>
        <c:axId val="757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201"/>
        <c:crossesAt val="0"/>
        <c:crossBetween val="midCat"/>
      </c:valAx>
      <c:valAx>
        <c:axId val="934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