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87249"/>
        <c:axId val="8447026"/>
      </c:scatterChart>
      <c:valAx>
        <c:axId val="95487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26"/>
        <c:crossBetween val="midCat"/>
      </c:valAx>
      <c:valAx>
        <c:axId val="8447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60456"/>
        <c:axId val="44132687"/>
      </c:scatterChart>
      <c:valAx>
        <c:axId val="249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87"/>
        <c:crossesAt val="0"/>
        <c:crossBetween val="midCat"/>
      </c:valAx>
      <c:valAx>
        <c:axId val="441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