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94326"/>
        <c:axId val="26039046"/>
      </c:barChart>
      <c:catAx>
        <c:axId val="28694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9046"/>
        <c:auto val="1"/>
        <c:lblAlgn val="ctr"/>
        <c:lblOffset val="100"/>
        <c:noMultiLvlLbl val="0"/>
      </c:catAx>
      <c:valAx>
        <c:axId val="2603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4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43725"/>
        <c:axId val="26036685"/>
      </c:scatterChart>
      <c:valAx>
        <c:axId val="5814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685"/>
        <c:crossesAt val="0"/>
        <c:crossBetween val="midCat"/>
      </c:valAx>
      <c:valAx>
        <c:axId val="260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