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26073"/>
        <c:axId val="73551195"/>
      </c:scatterChart>
      <c:valAx>
        <c:axId val="92526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95"/>
        <c:crossBetween val="midCat"/>
      </c:valAx>
      <c:valAx>
        <c:axId val="73551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86242"/>
        <c:axId val="30261703"/>
      </c:scatterChart>
      <c:valAx>
        <c:axId val="291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03"/>
        <c:crossesAt val="0"/>
        <c:crossBetween val="midCat"/>
      </c:valAx>
      <c:valAx>
        <c:axId val="302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