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3455690"/>
        <c:axId val="67330815"/>
      </c:scatterChart>
      <c:valAx>
        <c:axId val="73455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7330815"/>
        <c:crossesAt val="0"/>
        <c:crossBetween val="midCat"/>
      </c:valAx>
      <c:valAx>
        <c:axId val="673308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34556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