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903866"/>
        <c:axId val="90838539"/>
      </c:scatterChart>
      <c:valAx>
        <c:axId val="9490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539"/>
        <c:crossesAt val="0"/>
        <c:crossBetween val="midCat"/>
      </c:valAx>
      <c:valAx>
        <c:axId val="908385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8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034373"/>
        <c:axId val="16542014"/>
      </c:scatterChart>
      <c:valAx>
        <c:axId val="10034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014"/>
        <c:crossesAt val="0"/>
        <c:crossBetween val="midCat"/>
      </c:valAx>
      <c:valAx>
        <c:axId val="165420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752122"/>
        <c:axId val="4894389"/>
      </c:scatterChart>
      <c:valAx>
        <c:axId val="647521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89"/>
        <c:crossesAt val="0"/>
        <c:crossBetween val="midCat"/>
        <c:majorUnit val="10"/>
      </c:valAx>
      <c:valAx>
        <c:axId val="48943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058910"/>
        <c:axId val="96158271"/>
      </c:scatterChart>
      <c:valAx>
        <c:axId val="460589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271"/>
        <c:crossesAt val="0"/>
        <c:crossBetween val="midCat"/>
      </c:valAx>
      <c:valAx>
        <c:axId val="961582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781307"/>
        <c:axId val="29611189"/>
      </c:scatterChart>
      <c:valAx>
        <c:axId val="497813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189"/>
        <c:crossesAt val="0"/>
        <c:crossBetween val="midCat"/>
      </c:valAx>
      <c:valAx>
        <c:axId val="296111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