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69677"/>
        <c:axId val="40966078"/>
      </c:scatterChart>
      <c:valAx>
        <c:axId val="9286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78"/>
        <c:crossesAt val="0"/>
        <c:crossBetween val="midCat"/>
      </c:valAx>
      <c:valAx>
        <c:axId val="40966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16784"/>
        <c:axId val="49897987"/>
      </c:scatterChart>
      <c:valAx>
        <c:axId val="2271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987"/>
        <c:crossesAt val="0"/>
        <c:crossBetween val="midCat"/>
      </c:valAx>
      <c:valAx>
        <c:axId val="49897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30008"/>
        <c:axId val="93276132"/>
      </c:scatterChart>
      <c:valAx>
        <c:axId val="82030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32"/>
        <c:crossesAt val="0"/>
        <c:crossBetween val="midCat"/>
        <c:majorUnit val="10"/>
      </c:valAx>
      <c:valAx>
        <c:axId val="93276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91760"/>
        <c:axId val="47677278"/>
      </c:scatterChart>
      <c:valAx>
        <c:axId val="46591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78"/>
        <c:crossesAt val="0"/>
        <c:crossBetween val="midCat"/>
      </c:valAx>
      <c:valAx>
        <c:axId val="47677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91754"/>
        <c:axId val="53021366"/>
      </c:scatterChart>
      <c:valAx>
        <c:axId val="75991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66"/>
        <c:crossesAt val="0"/>
        <c:crossBetween val="midCat"/>
      </c:valAx>
      <c:valAx>
        <c:axId val="530213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