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78469"/>
        <c:axId val="387997"/>
      </c:scatterChart>
      <c:valAx>
        <c:axId val="76078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7"/>
        <c:crossBetween val="midCat"/>
      </c:valAx>
      <c:valAx>
        <c:axId val="387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73888"/>
        <c:axId val="45332539"/>
      </c:scatterChart>
      <c:valAx>
        <c:axId val="884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39"/>
        <c:crossesAt val="0"/>
        <c:crossBetween val="midCat"/>
      </c:valAx>
      <c:valAx>
        <c:axId val="453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