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87316"/>
        <c:axId val="47122861"/>
      </c:barChart>
      <c:catAx>
        <c:axId val="48587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2861"/>
        <c:auto val="1"/>
        <c:lblAlgn val="ctr"/>
        <c:lblOffset val="100"/>
        <c:noMultiLvlLbl val="0"/>
      </c:catAx>
      <c:valAx>
        <c:axId val="47122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87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89817"/>
        <c:axId val="43199042"/>
      </c:scatterChart>
      <c:valAx>
        <c:axId val="225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042"/>
        <c:crossesAt val="0"/>
        <c:crossBetween val="midCat"/>
      </c:valAx>
      <c:valAx>
        <c:axId val="431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