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17967"/>
        <c:axId val="84946640"/>
      </c:scatterChart>
      <c:valAx>
        <c:axId val="42817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640"/>
        <c:crossBetween val="midCat"/>
      </c:valAx>
      <c:valAx>
        <c:axId val="849466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27358"/>
        <c:axId val="59840236"/>
      </c:scatterChart>
      <c:valAx>
        <c:axId val="509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236"/>
        <c:crossesAt val="0"/>
        <c:crossBetween val="midCat"/>
      </c:valAx>
      <c:valAx>
        <c:axId val="5984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