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137953"/>
        <c:axId val="15387274"/>
      </c:scatterChart>
      <c:valAx>
        <c:axId val="591379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274"/>
        <c:crossBetween val="midCat"/>
      </c:valAx>
      <c:valAx>
        <c:axId val="153872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9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211067"/>
        <c:axId val="63875731"/>
      </c:scatterChart>
      <c:valAx>
        <c:axId val="1121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731"/>
        <c:crossesAt val="0"/>
        <c:crossBetween val="midCat"/>
      </c:valAx>
      <c:valAx>
        <c:axId val="6387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