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869708"/>
        <c:axId val="92356842"/>
      </c:scatterChart>
      <c:valAx>
        <c:axId val="54869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842"/>
        <c:crossBetween val="midCat"/>
      </c:valAx>
      <c:valAx>
        <c:axId val="923568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93626"/>
        <c:axId val="21793727"/>
      </c:scatterChart>
      <c:valAx>
        <c:axId val="3239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727"/>
        <c:crossesAt val="0"/>
        <c:crossBetween val="midCat"/>
      </c:valAx>
      <c:valAx>
        <c:axId val="2179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