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61223"/>
        <c:axId val="75573225"/>
      </c:barChart>
      <c:catAx>
        <c:axId val="74161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3225"/>
        <c:auto val="1"/>
        <c:lblAlgn val="ctr"/>
        <c:lblOffset val="100"/>
        <c:noMultiLvlLbl val="0"/>
      </c:catAx>
      <c:valAx>
        <c:axId val="7557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61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0275"/>
        <c:axId val="65867302"/>
      </c:scatterChart>
      <c:valAx>
        <c:axId val="54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02"/>
        <c:crossesAt val="0"/>
        <c:crossBetween val="midCat"/>
      </c:valAx>
      <c:valAx>
        <c:axId val="658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