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265383"/>
        <c:axId val="73485545"/>
      </c:scatterChart>
      <c:valAx>
        <c:axId val="51265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545"/>
        <c:crossesAt val="0"/>
        <c:crossBetween val="midCat"/>
      </c:valAx>
      <c:valAx>
        <c:axId val="734855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3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251989"/>
        <c:axId val="93671338"/>
      </c:scatterChart>
      <c:valAx>
        <c:axId val="39251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338"/>
        <c:crossesAt val="0"/>
        <c:crossBetween val="midCat"/>
      </c:valAx>
      <c:valAx>
        <c:axId val="936713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70985"/>
        <c:axId val="41556277"/>
      </c:scatterChart>
      <c:valAx>
        <c:axId val="43709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277"/>
        <c:crossesAt val="0"/>
        <c:crossBetween val="midCat"/>
        <c:majorUnit val="10"/>
      </c:valAx>
      <c:valAx>
        <c:axId val="415562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42845"/>
        <c:axId val="19504463"/>
      </c:scatterChart>
      <c:valAx>
        <c:axId val="22428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463"/>
        <c:crossesAt val="0"/>
        <c:crossBetween val="midCat"/>
      </c:valAx>
      <c:valAx>
        <c:axId val="195044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815727"/>
        <c:axId val="40631765"/>
      </c:scatterChart>
      <c:valAx>
        <c:axId val="238157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765"/>
        <c:crossesAt val="0"/>
        <c:crossBetween val="midCat"/>
      </c:valAx>
      <c:valAx>
        <c:axId val="406317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