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18647"/>
        <c:axId val="53907965"/>
      </c:scatterChart>
      <c:valAx>
        <c:axId val="6418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965"/>
        <c:crossBetween val="midCat"/>
      </c:valAx>
      <c:valAx>
        <c:axId val="53907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35634"/>
        <c:axId val="62229488"/>
      </c:scatterChart>
      <c:valAx>
        <c:axId val="6433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488"/>
        <c:crossesAt val="0"/>
        <c:crossBetween val="midCat"/>
      </c:valAx>
      <c:valAx>
        <c:axId val="622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