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490591"/>
        <c:axId val="58609914"/>
      </c:barChart>
      <c:catAx>
        <c:axId val="194905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09914"/>
        <c:auto val="1"/>
        <c:lblAlgn val="ctr"/>
        <c:lblOffset val="100"/>
        <c:noMultiLvlLbl val="0"/>
      </c:catAx>
      <c:valAx>
        <c:axId val="586099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905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08197"/>
        <c:axId val="1433775"/>
      </c:scatterChart>
      <c:valAx>
        <c:axId val="970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75"/>
        <c:crossesAt val="0"/>
        <c:crossBetween val="midCat"/>
      </c:valAx>
      <c:valAx>
        <c:axId val="143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