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66593"/>
        <c:axId val="29070843"/>
      </c:scatterChart>
      <c:valAx>
        <c:axId val="5566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43"/>
        <c:crossesAt val="0"/>
        <c:crossBetween val="midCat"/>
      </c:valAx>
      <c:valAx>
        <c:axId val="29070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46228"/>
        <c:axId val="4480164"/>
      </c:scatterChart>
      <c:valAx>
        <c:axId val="3284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64"/>
        <c:crossesAt val="0"/>
        <c:crossBetween val="midCat"/>
      </c:valAx>
      <c:valAx>
        <c:axId val="44801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763762"/>
        <c:axId val="82915759"/>
      </c:scatterChart>
      <c:valAx>
        <c:axId val="377637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759"/>
        <c:crossesAt val="0"/>
        <c:crossBetween val="midCat"/>
        <c:majorUnit val="10"/>
      </c:valAx>
      <c:valAx>
        <c:axId val="82915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19698"/>
        <c:axId val="85359813"/>
      </c:scatterChart>
      <c:valAx>
        <c:axId val="99719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813"/>
        <c:crossesAt val="0"/>
        <c:crossBetween val="midCat"/>
      </c:valAx>
      <c:valAx>
        <c:axId val="85359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627162"/>
        <c:axId val="2127996"/>
      </c:scatterChart>
      <c:valAx>
        <c:axId val="776271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96"/>
        <c:crossesAt val="0"/>
        <c:crossBetween val="midCat"/>
      </c:valAx>
      <c:valAx>
        <c:axId val="2127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