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50975"/>
        <c:axId val="46240805"/>
      </c:scatterChart>
      <c:valAx>
        <c:axId val="88650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805"/>
        <c:crossBetween val="midCat"/>
      </c:valAx>
      <c:valAx>
        <c:axId val="46240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87231"/>
        <c:axId val="60454153"/>
      </c:scatterChart>
      <c:valAx>
        <c:axId val="600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53"/>
        <c:crossesAt val="0"/>
        <c:crossBetween val="midCat"/>
      </c:valAx>
      <c:valAx>
        <c:axId val="604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