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47520"/>
        <c:axId val="18430090"/>
      </c:scatterChart>
      <c:valAx>
        <c:axId val="99547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90"/>
        <c:crossBetween val="midCat"/>
      </c:valAx>
      <c:valAx>
        <c:axId val="18430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19195"/>
        <c:axId val="70449664"/>
      </c:scatterChart>
      <c:valAx>
        <c:axId val="833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664"/>
        <c:crossesAt val="0"/>
        <c:crossBetween val="midCat"/>
      </c:valAx>
      <c:valAx>
        <c:axId val="704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