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79590"/>
        <c:axId val="877481"/>
      </c:scatterChart>
      <c:valAx>
        <c:axId val="47679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"/>
        <c:crossBetween val="midCat"/>
      </c:valAx>
      <c:valAx>
        <c:axId val="877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41463"/>
        <c:axId val="78955934"/>
      </c:scatterChart>
      <c:valAx>
        <c:axId val="613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34"/>
        <c:crossesAt val="0"/>
        <c:crossBetween val="midCat"/>
      </c:valAx>
      <c:valAx>
        <c:axId val="789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