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010102"/>
        <c:axId val="71786161"/>
      </c:scatterChart>
      <c:valAx>
        <c:axId val="3101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161"/>
        <c:crossesAt val="0"/>
        <c:crossBetween val="midCat"/>
      </c:valAx>
      <c:valAx>
        <c:axId val="71786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1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6179"/>
        <c:axId val="95658709"/>
      </c:scatterChart>
      <c:valAx>
        <c:axId val="153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709"/>
        <c:crossesAt val="0"/>
        <c:crossBetween val="midCat"/>
      </c:valAx>
      <c:valAx>
        <c:axId val="956587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36140"/>
        <c:axId val="69900650"/>
      </c:scatterChart>
      <c:valAx>
        <c:axId val="89361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650"/>
        <c:crossesAt val="0"/>
        <c:crossBetween val="midCat"/>
        <c:majorUnit val="10"/>
      </c:valAx>
      <c:valAx>
        <c:axId val="69900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25184"/>
        <c:axId val="5534773"/>
      </c:scatterChart>
      <c:valAx>
        <c:axId val="232251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73"/>
        <c:crossesAt val="0"/>
        <c:crossBetween val="midCat"/>
      </c:valAx>
      <c:valAx>
        <c:axId val="55347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18529"/>
        <c:axId val="44662843"/>
      </c:scatterChart>
      <c:valAx>
        <c:axId val="812185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843"/>
        <c:crossesAt val="0"/>
        <c:crossBetween val="midCat"/>
      </c:valAx>
      <c:valAx>
        <c:axId val="446628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