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608737"/>
        <c:axId val="65672883"/>
      </c:scatterChart>
      <c:valAx>
        <c:axId val="576087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883"/>
        <c:crossBetween val="midCat"/>
      </c:valAx>
      <c:valAx>
        <c:axId val="656728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7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66637"/>
        <c:axId val="1476076"/>
      </c:scatterChart>
      <c:valAx>
        <c:axId val="5116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76"/>
        <c:crossesAt val="0"/>
        <c:crossBetween val="midCat"/>
      </c:valAx>
      <c:valAx>
        <c:axId val="147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