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703700"/>
        <c:axId val="37965878"/>
      </c:scatterChart>
      <c:valAx>
        <c:axId val="737037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878"/>
        <c:crossBetween val="midCat"/>
      </c:valAx>
      <c:valAx>
        <c:axId val="379658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7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560542"/>
        <c:axId val="77120952"/>
      </c:scatterChart>
      <c:valAx>
        <c:axId val="4356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952"/>
        <c:crossesAt val="0"/>
        <c:crossBetween val="midCat"/>
      </c:valAx>
      <c:valAx>
        <c:axId val="7712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