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656384"/>
        <c:axId val="54044152"/>
      </c:scatterChart>
      <c:valAx>
        <c:axId val="3465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152"/>
        <c:crossesAt val="0"/>
        <c:crossBetween val="midCat"/>
      </c:valAx>
      <c:valAx>
        <c:axId val="540441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3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484718"/>
        <c:axId val="13865873"/>
      </c:scatterChart>
      <c:valAx>
        <c:axId val="5448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873"/>
        <c:crossesAt val="0"/>
        <c:crossBetween val="midCat"/>
      </c:valAx>
      <c:valAx>
        <c:axId val="138658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097704"/>
        <c:axId val="73905849"/>
      </c:scatterChart>
      <c:valAx>
        <c:axId val="530977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849"/>
        <c:crossesAt val="0"/>
        <c:crossBetween val="midCat"/>
        <c:majorUnit val="10"/>
      </c:valAx>
      <c:valAx>
        <c:axId val="73905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507129"/>
        <c:axId val="16103759"/>
      </c:scatterChart>
      <c:valAx>
        <c:axId val="765071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759"/>
        <c:crossesAt val="0"/>
        <c:crossBetween val="midCat"/>
      </c:valAx>
      <c:valAx>
        <c:axId val="161037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025291"/>
        <c:axId val="98888434"/>
      </c:scatterChart>
      <c:valAx>
        <c:axId val="280252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434"/>
        <c:crossesAt val="0"/>
        <c:crossBetween val="midCat"/>
      </c:valAx>
      <c:valAx>
        <c:axId val="988884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