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44362"/>
        <c:axId val="47171563"/>
      </c:scatterChart>
      <c:valAx>
        <c:axId val="3114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563"/>
        <c:crossBetween val="midCat"/>
      </c:valAx>
      <c:valAx>
        <c:axId val="47171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70813"/>
        <c:axId val="72429927"/>
      </c:scatterChart>
      <c:valAx>
        <c:axId val="192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927"/>
        <c:crossesAt val="0"/>
        <c:crossBetween val="midCat"/>
      </c:valAx>
      <c:valAx>
        <c:axId val="724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