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22361"/>
        <c:axId val="33160900"/>
      </c:scatterChart>
      <c:valAx>
        <c:axId val="27722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900"/>
        <c:crossBetween val="midCat"/>
      </c:valAx>
      <c:valAx>
        <c:axId val="33160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18004"/>
        <c:axId val="29318765"/>
      </c:scatterChart>
      <c:valAx>
        <c:axId val="3441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765"/>
        <c:crossesAt val="0"/>
        <c:crossBetween val="midCat"/>
      </c:valAx>
      <c:valAx>
        <c:axId val="293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