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83878"/>
        <c:axId val="73827535"/>
      </c:scatterChart>
      <c:valAx>
        <c:axId val="3998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535"/>
        <c:crossesAt val="0"/>
        <c:crossBetween val="midCat"/>
      </c:valAx>
      <c:valAx>
        <c:axId val="73827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60371"/>
        <c:axId val="77807732"/>
      </c:scatterChart>
      <c:valAx>
        <c:axId val="2666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732"/>
        <c:crossesAt val="0"/>
        <c:crossBetween val="midCat"/>
      </c:valAx>
      <c:valAx>
        <c:axId val="778077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11718"/>
        <c:axId val="12355947"/>
      </c:scatterChart>
      <c:valAx>
        <c:axId val="75411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947"/>
        <c:crossesAt val="0"/>
        <c:crossBetween val="midCat"/>
        <c:majorUnit val="10"/>
      </c:valAx>
      <c:valAx>
        <c:axId val="12355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83885"/>
        <c:axId val="6828803"/>
      </c:scatterChart>
      <c:valAx>
        <c:axId val="437838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3"/>
        <c:crossesAt val="0"/>
        <c:crossBetween val="midCat"/>
      </c:valAx>
      <c:valAx>
        <c:axId val="6828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11745"/>
        <c:axId val="92420312"/>
      </c:scatterChart>
      <c:valAx>
        <c:axId val="55611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312"/>
        <c:crossesAt val="0"/>
        <c:crossBetween val="midCat"/>
      </c:valAx>
      <c:valAx>
        <c:axId val="92420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