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05799"/>
        <c:axId val="81562861"/>
      </c:barChart>
      <c:catAx>
        <c:axId val="51705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2861"/>
        <c:auto val="1"/>
        <c:lblAlgn val="ctr"/>
        <c:lblOffset val="100"/>
        <c:noMultiLvlLbl val="0"/>
      </c:catAx>
      <c:valAx>
        <c:axId val="81562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5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96326"/>
        <c:axId val="29000111"/>
      </c:scatterChart>
      <c:valAx>
        <c:axId val="3719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11"/>
        <c:crossesAt val="0"/>
        <c:crossBetween val="midCat"/>
      </c:valAx>
      <c:valAx>
        <c:axId val="290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