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61120"/>
        <c:axId val="72797182"/>
      </c:scatterChart>
      <c:valAx>
        <c:axId val="86761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182"/>
        <c:crossBetween val="midCat"/>
      </c:valAx>
      <c:valAx>
        <c:axId val="72797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82474"/>
        <c:axId val="62077970"/>
      </c:scatterChart>
      <c:valAx>
        <c:axId val="522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970"/>
        <c:crossesAt val="0"/>
        <c:crossBetween val="midCat"/>
      </c:valAx>
      <c:valAx>
        <c:axId val="620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