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037630"/>
        <c:axId val="79014719"/>
      </c:barChart>
      <c:catAx>
        <c:axId val="80037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14719"/>
        <c:auto val="1"/>
        <c:lblAlgn val="ctr"/>
        <c:lblOffset val="100"/>
        <c:noMultiLvlLbl val="0"/>
      </c:catAx>
      <c:valAx>
        <c:axId val="79014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376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13624"/>
        <c:axId val="54195814"/>
      </c:scatterChart>
      <c:valAx>
        <c:axId val="7771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814"/>
        <c:crossesAt val="0"/>
        <c:crossBetween val="midCat"/>
      </c:valAx>
      <c:valAx>
        <c:axId val="5419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