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946550"/>
        <c:axId val="3276459"/>
      </c:scatterChart>
      <c:valAx>
        <c:axId val="2894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59"/>
        <c:crossesAt val="0"/>
        <c:crossBetween val="midCat"/>
      </c:valAx>
      <c:valAx>
        <c:axId val="32764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5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92967"/>
        <c:axId val="65832194"/>
      </c:scatterChart>
      <c:valAx>
        <c:axId val="729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194"/>
        <c:crossesAt val="0"/>
        <c:crossBetween val="midCat"/>
      </c:valAx>
      <c:valAx>
        <c:axId val="658321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90255"/>
        <c:axId val="92558226"/>
      </c:scatterChart>
      <c:valAx>
        <c:axId val="158902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226"/>
        <c:crossesAt val="0"/>
        <c:crossBetween val="midCat"/>
        <c:majorUnit val="10"/>
      </c:valAx>
      <c:valAx>
        <c:axId val="925582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8754"/>
        <c:axId val="66274341"/>
      </c:scatterChart>
      <c:valAx>
        <c:axId val="288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341"/>
        <c:crossesAt val="0"/>
        <c:crossBetween val="midCat"/>
      </c:valAx>
      <c:valAx>
        <c:axId val="66274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33145"/>
        <c:axId val="70425409"/>
      </c:scatterChart>
      <c:valAx>
        <c:axId val="321331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409"/>
        <c:crossesAt val="0"/>
        <c:crossBetween val="midCat"/>
      </c:valAx>
      <c:valAx>
        <c:axId val="704254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