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45260"/>
        <c:axId val="68102521"/>
      </c:scatterChart>
      <c:valAx>
        <c:axId val="60145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21"/>
        <c:crossBetween val="midCat"/>
      </c:valAx>
      <c:valAx>
        <c:axId val="68102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45248"/>
        <c:axId val="81754759"/>
      </c:scatterChart>
      <c:valAx>
        <c:axId val="700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59"/>
        <c:crossesAt val="0"/>
        <c:crossBetween val="midCat"/>
      </c:valAx>
      <c:valAx>
        <c:axId val="817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