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4335"/>
        <c:axId val="37394079"/>
      </c:scatterChart>
      <c:valAx>
        <c:axId val="5024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79"/>
        <c:crossBetween val="midCat"/>
      </c:valAx>
      <c:valAx>
        <c:axId val="37394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92007"/>
        <c:axId val="82775789"/>
      </c:scatterChart>
      <c:valAx>
        <c:axId val="100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89"/>
        <c:crossesAt val="0"/>
        <c:crossBetween val="midCat"/>
      </c:valAx>
      <c:valAx>
        <c:axId val="827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