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667768"/>
        <c:axId val="81653474"/>
      </c:scatterChart>
      <c:valAx>
        <c:axId val="326677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3474"/>
        <c:crossBetween val="midCat"/>
      </c:valAx>
      <c:valAx>
        <c:axId val="816534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77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290707"/>
        <c:axId val="43991032"/>
      </c:scatterChart>
      <c:valAx>
        <c:axId val="9229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032"/>
        <c:crossesAt val="0"/>
        <c:crossBetween val="midCat"/>
      </c:valAx>
      <c:valAx>
        <c:axId val="4399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0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