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76681"/>
        <c:axId val="73723461"/>
      </c:barChart>
      <c:catAx>
        <c:axId val="26076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3461"/>
        <c:auto val="1"/>
        <c:lblAlgn val="ctr"/>
        <c:lblOffset val="100"/>
        <c:noMultiLvlLbl val="0"/>
      </c:catAx>
      <c:valAx>
        <c:axId val="73723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76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85460"/>
        <c:axId val="75789166"/>
      </c:scatterChart>
      <c:valAx>
        <c:axId val="6858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66"/>
        <c:crossesAt val="0"/>
        <c:crossBetween val="midCat"/>
      </c:valAx>
      <c:valAx>
        <c:axId val="757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