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3334647"/>
        <c:axId val="22906568"/>
      </c:scatterChart>
      <c:valAx>
        <c:axId val="23334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6568"/>
        <c:crossesAt val="0"/>
        <c:crossBetween val="midCat"/>
      </c:valAx>
      <c:valAx>
        <c:axId val="2290656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464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2417864"/>
        <c:axId val="43450389"/>
      </c:scatterChart>
      <c:valAx>
        <c:axId val="22417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0389"/>
        <c:crossesAt val="0"/>
        <c:crossBetween val="midCat"/>
      </c:valAx>
      <c:valAx>
        <c:axId val="4345038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7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1906234"/>
        <c:axId val="34777938"/>
      </c:scatterChart>
      <c:valAx>
        <c:axId val="8190623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7938"/>
        <c:crossesAt val="0"/>
        <c:crossBetween val="midCat"/>
        <c:majorUnit val="10"/>
      </c:valAx>
      <c:valAx>
        <c:axId val="3477793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62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7426808"/>
        <c:axId val="46260094"/>
      </c:scatterChart>
      <c:valAx>
        <c:axId val="9742680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0094"/>
        <c:crossesAt val="0"/>
        <c:crossBetween val="midCat"/>
      </c:valAx>
      <c:valAx>
        <c:axId val="4626009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68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3188417"/>
        <c:axId val="79513642"/>
      </c:scatterChart>
      <c:valAx>
        <c:axId val="2318841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3642"/>
        <c:crossesAt val="0"/>
        <c:crossBetween val="midCat"/>
      </c:valAx>
      <c:valAx>
        <c:axId val="7951364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84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