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975721"/>
        <c:axId val="85467333"/>
      </c:scatterChart>
      <c:valAx>
        <c:axId val="97975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333"/>
        <c:crossBetween val="midCat"/>
      </c:valAx>
      <c:valAx>
        <c:axId val="85467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5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133309"/>
        <c:axId val="63186712"/>
      </c:scatterChart>
      <c:valAx>
        <c:axId val="6413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712"/>
        <c:crossesAt val="0"/>
        <c:crossBetween val="midCat"/>
      </c:valAx>
      <c:valAx>
        <c:axId val="631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