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676738"/>
        <c:axId val="76335800"/>
      </c:scatterChart>
      <c:valAx>
        <c:axId val="976767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800"/>
        <c:crossBetween val="midCat"/>
      </c:valAx>
      <c:valAx>
        <c:axId val="763358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7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143226"/>
        <c:axId val="92020126"/>
      </c:scatterChart>
      <c:valAx>
        <c:axId val="6214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126"/>
        <c:crossesAt val="0"/>
        <c:crossBetween val="midCat"/>
      </c:valAx>
      <c:valAx>
        <c:axId val="9202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