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472817"/>
        <c:axId val="67126261"/>
      </c:barChart>
      <c:catAx>
        <c:axId val="54472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26261"/>
        <c:auto val="1"/>
        <c:lblAlgn val="ctr"/>
        <c:lblOffset val="100"/>
        <c:noMultiLvlLbl val="0"/>
      </c:catAx>
      <c:valAx>
        <c:axId val="67126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728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01939"/>
        <c:axId val="99874004"/>
      </c:scatterChart>
      <c:valAx>
        <c:axId val="1690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004"/>
        <c:crossesAt val="0"/>
        <c:crossBetween val="midCat"/>
      </c:valAx>
      <c:valAx>
        <c:axId val="9987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