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663591"/>
        <c:axId val="54539738"/>
      </c:scatterChart>
      <c:valAx>
        <c:axId val="15663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738"/>
        <c:crossesAt val="0"/>
        <c:crossBetween val="midCat"/>
      </c:valAx>
      <c:valAx>
        <c:axId val="545397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5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516832"/>
        <c:axId val="59847993"/>
      </c:scatterChart>
      <c:valAx>
        <c:axId val="1051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993"/>
        <c:crossesAt val="0"/>
        <c:crossBetween val="midCat"/>
      </c:valAx>
      <c:valAx>
        <c:axId val="598479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571403"/>
        <c:axId val="8451430"/>
      </c:scatterChart>
      <c:valAx>
        <c:axId val="755714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30"/>
        <c:crossesAt val="0"/>
        <c:crossBetween val="midCat"/>
        <c:majorUnit val="10"/>
      </c:valAx>
      <c:valAx>
        <c:axId val="84514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081805"/>
        <c:axId val="59022527"/>
      </c:scatterChart>
      <c:valAx>
        <c:axId val="490818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527"/>
        <c:crossesAt val="0"/>
        <c:crossBetween val="midCat"/>
      </c:valAx>
      <c:valAx>
        <c:axId val="590225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381457"/>
        <c:axId val="80741933"/>
      </c:scatterChart>
      <c:valAx>
        <c:axId val="203814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933"/>
        <c:crossesAt val="0"/>
        <c:crossBetween val="midCat"/>
      </c:valAx>
      <c:valAx>
        <c:axId val="807419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