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55843"/>
        <c:axId val="17594140"/>
      </c:scatterChart>
      <c:valAx>
        <c:axId val="76655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140"/>
        <c:crossBetween val="midCat"/>
      </c:valAx>
      <c:valAx>
        <c:axId val="17594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69453"/>
        <c:axId val="57482794"/>
      </c:scatterChart>
      <c:valAx>
        <c:axId val="459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94"/>
        <c:crossesAt val="0"/>
        <c:crossBetween val="midCat"/>
      </c:valAx>
      <c:valAx>
        <c:axId val="574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