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81361"/>
        <c:axId val="1882039"/>
      </c:scatterChart>
      <c:valAx>
        <c:axId val="58813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39"/>
        <c:crossBetween val="midCat"/>
      </c:valAx>
      <c:valAx>
        <c:axId val="18820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633724"/>
        <c:axId val="62872380"/>
      </c:scatterChart>
      <c:valAx>
        <c:axId val="6763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380"/>
        <c:crossesAt val="0"/>
        <c:crossBetween val="midCat"/>
      </c:valAx>
      <c:valAx>
        <c:axId val="6287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