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285712"/>
        <c:axId val="41291669"/>
      </c:scatterChart>
      <c:valAx>
        <c:axId val="35285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669"/>
        <c:crossesAt val="0"/>
        <c:crossBetween val="midCat"/>
      </c:valAx>
      <c:valAx>
        <c:axId val="412916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7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724645"/>
        <c:axId val="9161890"/>
      </c:scatterChart>
      <c:valAx>
        <c:axId val="4472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90"/>
        <c:crossesAt val="0"/>
        <c:crossBetween val="midCat"/>
      </c:valAx>
      <c:valAx>
        <c:axId val="91618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395033"/>
        <c:axId val="72791656"/>
      </c:scatterChart>
      <c:valAx>
        <c:axId val="493950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656"/>
        <c:crossesAt val="0"/>
        <c:crossBetween val="midCat"/>
        <c:majorUnit val="10"/>
      </c:valAx>
      <c:valAx>
        <c:axId val="727916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008125"/>
        <c:axId val="38694115"/>
      </c:scatterChart>
      <c:valAx>
        <c:axId val="100081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115"/>
        <c:crossesAt val="0"/>
        <c:crossBetween val="midCat"/>
      </c:valAx>
      <c:valAx>
        <c:axId val="386941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568397"/>
        <c:axId val="1708827"/>
      </c:scatterChart>
      <c:valAx>
        <c:axId val="925683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27"/>
        <c:crossesAt val="0"/>
        <c:crossBetween val="midCat"/>
      </c:valAx>
      <c:valAx>
        <c:axId val="17088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