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8175253"/>
        <c:axId val="7916093"/>
      </c:scatterChart>
      <c:valAx>
        <c:axId val="98175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16093"/>
        <c:crossesAt val="0"/>
        <c:crossBetween val="midCat"/>
      </c:valAx>
      <c:valAx>
        <c:axId val="79160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1752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