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19638"/>
        <c:axId val="15612048"/>
      </c:barChart>
      <c:catAx>
        <c:axId val="56719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12048"/>
        <c:auto val="1"/>
        <c:lblAlgn val="ctr"/>
        <c:lblOffset val="100"/>
        <c:noMultiLvlLbl val="0"/>
      </c:catAx>
      <c:valAx>
        <c:axId val="15612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9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50754"/>
        <c:axId val="38936076"/>
      </c:scatterChart>
      <c:valAx>
        <c:axId val="953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076"/>
        <c:crossesAt val="0"/>
        <c:crossBetween val="midCat"/>
      </c:valAx>
      <c:valAx>
        <c:axId val="389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