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18696"/>
        <c:axId val="51973866"/>
      </c:scatterChart>
      <c:valAx>
        <c:axId val="442186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866"/>
        <c:crossBetween val="midCat"/>
      </c:valAx>
      <c:valAx>
        <c:axId val="519738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6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38257"/>
        <c:axId val="82480322"/>
      </c:scatterChart>
      <c:valAx>
        <c:axId val="8083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322"/>
        <c:crossesAt val="0"/>
        <c:crossBetween val="midCat"/>
      </c:valAx>
      <c:valAx>
        <c:axId val="824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