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462497"/>
        <c:axId val="78155330"/>
      </c:barChart>
      <c:catAx>
        <c:axId val="96462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55330"/>
        <c:auto val="1"/>
        <c:lblAlgn val="ctr"/>
        <c:lblOffset val="100"/>
        <c:noMultiLvlLbl val="0"/>
      </c:catAx>
      <c:valAx>
        <c:axId val="78155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2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09589"/>
        <c:axId val="13927397"/>
      </c:scatterChart>
      <c:valAx>
        <c:axId val="278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97"/>
        <c:crossesAt val="0"/>
        <c:crossBetween val="midCat"/>
      </c:valAx>
      <c:valAx>
        <c:axId val="139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