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01268"/>
        <c:axId val="344397"/>
      </c:scatterChart>
      <c:valAx>
        <c:axId val="73301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"/>
        <c:crossBetween val="midCat"/>
      </c:valAx>
      <c:valAx>
        <c:axId val="344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12816"/>
        <c:axId val="89980469"/>
      </c:scatterChart>
      <c:valAx>
        <c:axId val="7911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469"/>
        <c:crossesAt val="0"/>
        <c:crossBetween val="midCat"/>
      </c:valAx>
      <c:valAx>
        <c:axId val="899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