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67840"/>
        <c:axId val="89427678"/>
      </c:scatterChart>
      <c:valAx>
        <c:axId val="7596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678"/>
        <c:crossesAt val="0"/>
        <c:crossBetween val="midCat"/>
      </c:valAx>
      <c:valAx>
        <c:axId val="89427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8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08509"/>
        <c:axId val="44261419"/>
      </c:scatterChart>
      <c:valAx>
        <c:axId val="4960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419"/>
        <c:crossesAt val="0"/>
        <c:crossBetween val="midCat"/>
      </c:valAx>
      <c:valAx>
        <c:axId val="442614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29035"/>
        <c:axId val="67307442"/>
      </c:scatterChart>
      <c:valAx>
        <c:axId val="2229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42"/>
        <c:crossesAt val="0"/>
        <c:crossBetween val="midCat"/>
        <c:majorUnit val="10"/>
      </c:valAx>
      <c:valAx>
        <c:axId val="67307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74160"/>
        <c:axId val="66732685"/>
      </c:scatterChart>
      <c:valAx>
        <c:axId val="36374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685"/>
        <c:crossesAt val="0"/>
        <c:crossBetween val="midCat"/>
      </c:valAx>
      <c:valAx>
        <c:axId val="66732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90122"/>
        <c:axId val="26389602"/>
      </c:scatterChart>
      <c:valAx>
        <c:axId val="67990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602"/>
        <c:crossesAt val="0"/>
        <c:crossBetween val="midCat"/>
      </c:valAx>
      <c:valAx>
        <c:axId val="26389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