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114541"/>
        <c:axId val="92366958"/>
      </c:scatterChart>
      <c:valAx>
        <c:axId val="291145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6958"/>
        <c:crossBetween val="midCat"/>
      </c:valAx>
      <c:valAx>
        <c:axId val="923669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45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343224"/>
        <c:axId val="73390952"/>
      </c:scatterChart>
      <c:valAx>
        <c:axId val="44343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0952"/>
        <c:crossesAt val="0"/>
        <c:crossBetween val="midCat"/>
      </c:valAx>
      <c:valAx>
        <c:axId val="7339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3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