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110286"/>
        <c:axId val="64292413"/>
      </c:barChart>
      <c:catAx>
        <c:axId val="42110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92413"/>
        <c:auto val="1"/>
        <c:lblAlgn val="ctr"/>
        <c:lblOffset val="100"/>
        <c:noMultiLvlLbl val="0"/>
      </c:catAx>
      <c:valAx>
        <c:axId val="64292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102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20468"/>
        <c:axId val="69325727"/>
      </c:scatterChart>
      <c:valAx>
        <c:axId val="6212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727"/>
        <c:crossesAt val="0"/>
        <c:crossBetween val="midCat"/>
      </c:valAx>
      <c:valAx>
        <c:axId val="693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