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802608"/>
        <c:axId val="49427568"/>
      </c:scatterChart>
      <c:valAx>
        <c:axId val="1380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568"/>
        <c:crossesAt val="0"/>
        <c:crossBetween val="midCat"/>
      </c:valAx>
      <c:valAx>
        <c:axId val="494275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6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889428"/>
        <c:axId val="14545648"/>
      </c:scatterChart>
      <c:valAx>
        <c:axId val="4888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648"/>
        <c:crossesAt val="0"/>
        <c:crossBetween val="midCat"/>
      </c:valAx>
      <c:valAx>
        <c:axId val="145456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474368"/>
        <c:axId val="75659541"/>
      </c:scatterChart>
      <c:valAx>
        <c:axId val="544743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541"/>
        <c:crossesAt val="0"/>
        <c:crossBetween val="midCat"/>
        <c:majorUnit val="10"/>
      </c:valAx>
      <c:valAx>
        <c:axId val="756595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217458"/>
        <c:axId val="27420624"/>
      </c:scatterChart>
      <c:valAx>
        <c:axId val="742174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624"/>
        <c:crossesAt val="0"/>
        <c:crossBetween val="midCat"/>
      </c:valAx>
      <c:valAx>
        <c:axId val="274206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817463"/>
        <c:axId val="99208484"/>
      </c:scatterChart>
      <c:valAx>
        <c:axId val="468174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484"/>
        <c:crossesAt val="0"/>
        <c:crossBetween val="midCat"/>
      </c:valAx>
      <c:valAx>
        <c:axId val="992084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