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418876"/>
        <c:axId val="91931631"/>
      </c:scatterChart>
      <c:valAx>
        <c:axId val="114188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631"/>
        <c:crossBetween val="midCat"/>
      </c:valAx>
      <c:valAx>
        <c:axId val="919316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8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02533"/>
        <c:axId val="14914776"/>
      </c:scatterChart>
      <c:valAx>
        <c:axId val="2490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776"/>
        <c:crossesAt val="0"/>
        <c:crossBetween val="midCat"/>
      </c:valAx>
      <c:valAx>
        <c:axId val="1491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