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324201"/>
        <c:axId val="5647147"/>
      </c:scatterChart>
      <c:valAx>
        <c:axId val="36324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147"/>
        <c:crossesAt val="0"/>
        <c:crossBetween val="midCat"/>
      </c:valAx>
      <c:valAx>
        <c:axId val="56471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2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675699"/>
        <c:axId val="95269023"/>
      </c:scatterChart>
      <c:valAx>
        <c:axId val="37675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023"/>
        <c:crossesAt val="0"/>
        <c:crossBetween val="midCat"/>
      </c:valAx>
      <c:valAx>
        <c:axId val="952690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5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330138"/>
        <c:axId val="55281304"/>
      </c:scatterChart>
      <c:valAx>
        <c:axId val="543301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1304"/>
        <c:crossesAt val="0"/>
        <c:crossBetween val="midCat"/>
        <c:majorUnit val="10"/>
      </c:valAx>
      <c:valAx>
        <c:axId val="552813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0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548490"/>
        <c:axId val="44821180"/>
      </c:scatterChart>
      <c:valAx>
        <c:axId val="975484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180"/>
        <c:crossesAt val="0"/>
        <c:crossBetween val="midCat"/>
      </c:valAx>
      <c:valAx>
        <c:axId val="448211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8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785849"/>
        <c:axId val="15946205"/>
      </c:scatterChart>
      <c:valAx>
        <c:axId val="597858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205"/>
        <c:crossesAt val="0"/>
        <c:crossBetween val="midCat"/>
      </c:valAx>
      <c:valAx>
        <c:axId val="159462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