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74202"/>
        <c:axId val="42007989"/>
      </c:scatterChart>
      <c:valAx>
        <c:axId val="39674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989"/>
        <c:crossBetween val="midCat"/>
      </c:valAx>
      <c:valAx>
        <c:axId val="42007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3365"/>
        <c:axId val="16410327"/>
      </c:scatterChart>
      <c:valAx>
        <c:axId val="76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327"/>
        <c:crossesAt val="0"/>
        <c:crossBetween val="midCat"/>
      </c:valAx>
      <c:valAx>
        <c:axId val="164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