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76637"/>
        <c:axId val="79746698"/>
      </c:scatterChart>
      <c:valAx>
        <c:axId val="78776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98"/>
        <c:crossBetween val="midCat"/>
      </c:valAx>
      <c:valAx>
        <c:axId val="79746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86971"/>
        <c:axId val="99845471"/>
      </c:scatterChart>
      <c:valAx>
        <c:axId val="614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71"/>
        <c:crossesAt val="0"/>
        <c:crossBetween val="midCat"/>
      </c:valAx>
      <c:valAx>
        <c:axId val="998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