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21230"/>
        <c:axId val="43476828"/>
      </c:barChart>
      <c:catAx>
        <c:axId val="98721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76828"/>
        <c:auto val="1"/>
        <c:lblAlgn val="ctr"/>
        <c:lblOffset val="100"/>
        <c:noMultiLvlLbl val="0"/>
      </c:catAx>
      <c:valAx>
        <c:axId val="43476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21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17900"/>
        <c:axId val="63314522"/>
      </c:scatterChart>
      <c:valAx>
        <c:axId val="505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522"/>
        <c:crossesAt val="0"/>
        <c:crossBetween val="midCat"/>
      </c:valAx>
      <c:valAx>
        <c:axId val="633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