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326632"/>
        <c:axId val="74699301"/>
      </c:scatterChart>
      <c:valAx>
        <c:axId val="813266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9301"/>
        <c:crossBetween val="midCat"/>
      </c:valAx>
      <c:valAx>
        <c:axId val="746993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66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759022"/>
        <c:axId val="87252863"/>
      </c:scatterChart>
      <c:valAx>
        <c:axId val="90759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2863"/>
        <c:crossesAt val="0"/>
        <c:crossBetween val="midCat"/>
      </c:valAx>
      <c:valAx>
        <c:axId val="8725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9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