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4769149"/>
        <c:axId val="44471472"/>
      </c:scatterChart>
      <c:valAx>
        <c:axId val="64769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1472"/>
        <c:crossesAt val="0"/>
        <c:crossBetween val="midCat"/>
      </c:valAx>
      <c:valAx>
        <c:axId val="4447147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914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0533900"/>
        <c:axId val="55654128"/>
      </c:scatterChart>
      <c:valAx>
        <c:axId val="90533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4128"/>
        <c:crossesAt val="0"/>
        <c:crossBetween val="midCat"/>
      </c:valAx>
      <c:valAx>
        <c:axId val="5565412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3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7456002"/>
        <c:axId val="81868131"/>
      </c:scatterChart>
      <c:valAx>
        <c:axId val="5745600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8131"/>
        <c:crossesAt val="0"/>
        <c:crossBetween val="midCat"/>
        <c:majorUnit val="10"/>
      </c:valAx>
      <c:valAx>
        <c:axId val="8186813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6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3045598"/>
        <c:axId val="21046072"/>
      </c:scatterChart>
      <c:valAx>
        <c:axId val="2304559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6072"/>
        <c:crossesAt val="0"/>
        <c:crossBetween val="midCat"/>
      </c:valAx>
      <c:valAx>
        <c:axId val="2104607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55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9286411"/>
        <c:axId val="85500423"/>
      </c:scatterChart>
      <c:valAx>
        <c:axId val="4928641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0423"/>
        <c:crossesAt val="0"/>
        <c:crossBetween val="midCat"/>
      </c:valAx>
      <c:valAx>
        <c:axId val="8550042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6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