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09131"/>
        <c:axId val="86119883"/>
      </c:scatterChart>
      <c:valAx>
        <c:axId val="43909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883"/>
        <c:crossBetween val="midCat"/>
      </c:valAx>
      <c:valAx>
        <c:axId val="86119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77594"/>
        <c:axId val="23618813"/>
      </c:scatterChart>
      <c:valAx>
        <c:axId val="627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813"/>
        <c:crossesAt val="0"/>
        <c:crossBetween val="midCat"/>
      </c:valAx>
      <c:valAx>
        <c:axId val="2361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