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47514"/>
        <c:axId val="27616486"/>
      </c:scatterChart>
      <c:valAx>
        <c:axId val="57647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486"/>
        <c:crossBetween val="midCat"/>
      </c:valAx>
      <c:valAx>
        <c:axId val="27616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19245"/>
        <c:axId val="3096380"/>
      </c:scatterChart>
      <c:valAx>
        <c:axId val="6741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80"/>
        <c:crossesAt val="0"/>
        <c:crossBetween val="midCat"/>
      </c:valAx>
      <c:valAx>
        <c:axId val="30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