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8397839"/>
        <c:axId val="74743514"/>
      </c:scatterChart>
      <c:valAx>
        <c:axId val="58397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3514"/>
        <c:crossesAt val="0"/>
        <c:crossBetween val="midCat"/>
      </c:valAx>
      <c:valAx>
        <c:axId val="7474351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783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7884429"/>
        <c:axId val="48740773"/>
      </c:scatterChart>
      <c:valAx>
        <c:axId val="77884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0773"/>
        <c:crossesAt val="0"/>
        <c:crossBetween val="midCat"/>
      </c:valAx>
      <c:valAx>
        <c:axId val="4874077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4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5407490"/>
        <c:axId val="13643738"/>
      </c:scatterChart>
      <c:valAx>
        <c:axId val="9540749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3738"/>
        <c:crossesAt val="0"/>
        <c:crossBetween val="midCat"/>
        <c:majorUnit val="10"/>
      </c:valAx>
      <c:valAx>
        <c:axId val="1364373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74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9775239"/>
        <c:axId val="79028555"/>
      </c:scatterChart>
      <c:valAx>
        <c:axId val="1977523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8555"/>
        <c:crossesAt val="0"/>
        <c:crossBetween val="midCat"/>
      </c:valAx>
      <c:valAx>
        <c:axId val="7902855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52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3151089"/>
        <c:axId val="20935765"/>
      </c:scatterChart>
      <c:valAx>
        <c:axId val="1315108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5765"/>
        <c:crossesAt val="0"/>
        <c:crossBetween val="midCat"/>
      </c:valAx>
      <c:valAx>
        <c:axId val="2093576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10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