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57869"/>
        <c:axId val="97142021"/>
      </c:scatterChart>
      <c:valAx>
        <c:axId val="8615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42021"/>
        <c:crossesAt val="0"/>
        <c:crossBetween val="midCat"/>
      </c:valAx>
      <c:valAx>
        <c:axId val="9714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