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422103"/>
        <c:axId val="68991304"/>
      </c:scatterChart>
      <c:valAx>
        <c:axId val="834221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304"/>
        <c:crossBetween val="midCat"/>
      </c:valAx>
      <c:valAx>
        <c:axId val="689913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1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97672"/>
        <c:axId val="58952230"/>
      </c:scatterChart>
      <c:valAx>
        <c:axId val="7869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230"/>
        <c:crossesAt val="0"/>
        <c:crossBetween val="midCat"/>
      </c:valAx>
      <c:valAx>
        <c:axId val="5895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