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170845"/>
        <c:axId val="46826479"/>
      </c:barChart>
      <c:catAx>
        <c:axId val="54170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6479"/>
        <c:auto val="1"/>
        <c:lblAlgn val="ctr"/>
        <c:lblOffset val="100"/>
        <c:noMultiLvlLbl val="0"/>
      </c:catAx>
      <c:valAx>
        <c:axId val="46826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0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52637"/>
        <c:axId val="93799255"/>
      </c:scatterChart>
      <c:valAx>
        <c:axId val="836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55"/>
        <c:crossesAt val="0"/>
        <c:crossBetween val="midCat"/>
      </c:valAx>
      <c:valAx>
        <c:axId val="937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