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12780"/>
        <c:axId val="29440905"/>
      </c:scatterChart>
      <c:valAx>
        <c:axId val="44212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905"/>
        <c:crossBetween val="midCat"/>
      </c:valAx>
      <c:valAx>
        <c:axId val="29440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44650"/>
        <c:axId val="59427333"/>
      </c:scatterChart>
      <c:valAx>
        <c:axId val="4544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333"/>
        <c:crossesAt val="0"/>
        <c:crossBetween val="midCat"/>
      </c:valAx>
      <c:valAx>
        <c:axId val="5942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