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439575"/>
        <c:axId val="48822711"/>
      </c:scatterChart>
      <c:valAx>
        <c:axId val="66439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711"/>
        <c:crossBetween val="midCat"/>
      </c:valAx>
      <c:valAx>
        <c:axId val="488227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11619"/>
        <c:axId val="72567796"/>
      </c:scatterChart>
      <c:valAx>
        <c:axId val="942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796"/>
        <c:crossesAt val="0"/>
        <c:crossBetween val="midCat"/>
      </c:valAx>
      <c:valAx>
        <c:axId val="725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