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3134580"/>
        <c:axId val="82860177"/>
      </c:barChart>
      <c:catAx>
        <c:axId val="131345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860177"/>
        <c:auto val="1"/>
        <c:lblAlgn val="ctr"/>
        <c:lblOffset val="100"/>
        <c:noMultiLvlLbl val="0"/>
      </c:catAx>
      <c:valAx>
        <c:axId val="828601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13458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797206"/>
        <c:axId val="47262564"/>
      </c:scatterChart>
      <c:valAx>
        <c:axId val="59797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2564"/>
        <c:crossesAt val="0"/>
        <c:crossBetween val="midCat"/>
      </c:valAx>
      <c:valAx>
        <c:axId val="47262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7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