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254008"/>
        <c:axId val="53450678"/>
      </c:scatterChart>
      <c:valAx>
        <c:axId val="1825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678"/>
        <c:crossesAt val="0"/>
        <c:crossBetween val="midCat"/>
      </c:valAx>
      <c:valAx>
        <c:axId val="534506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0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389917"/>
        <c:axId val="4110710"/>
      </c:scatterChart>
      <c:valAx>
        <c:axId val="1538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10"/>
        <c:crossesAt val="0"/>
        <c:crossBetween val="midCat"/>
      </c:valAx>
      <c:valAx>
        <c:axId val="41107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113415"/>
        <c:axId val="18328339"/>
      </c:scatterChart>
      <c:valAx>
        <c:axId val="781134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339"/>
        <c:crossesAt val="0"/>
        <c:crossBetween val="midCat"/>
        <c:majorUnit val="10"/>
      </c:valAx>
      <c:valAx>
        <c:axId val="183283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775107"/>
        <c:axId val="22332159"/>
      </c:scatterChart>
      <c:valAx>
        <c:axId val="617751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159"/>
        <c:crossesAt val="0"/>
        <c:crossBetween val="midCat"/>
      </c:valAx>
      <c:valAx>
        <c:axId val="223321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455484"/>
        <c:axId val="61206224"/>
      </c:scatterChart>
      <c:valAx>
        <c:axId val="634554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224"/>
        <c:crossesAt val="0"/>
        <c:crossBetween val="midCat"/>
      </c:valAx>
      <c:valAx>
        <c:axId val="612062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