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90223"/>
        <c:axId val="80171973"/>
      </c:scatterChart>
      <c:valAx>
        <c:axId val="68590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73"/>
        <c:crossBetween val="midCat"/>
      </c:valAx>
      <c:valAx>
        <c:axId val="80171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52260"/>
        <c:axId val="43899513"/>
      </c:scatterChart>
      <c:valAx>
        <c:axId val="475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13"/>
        <c:crossesAt val="0"/>
        <c:crossBetween val="midCat"/>
      </c:valAx>
      <c:valAx>
        <c:axId val="438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