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41495"/>
        <c:axId val="78451646"/>
      </c:scatterChart>
      <c:valAx>
        <c:axId val="5314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46"/>
        <c:crossesAt val="0"/>
        <c:crossBetween val="midCat"/>
      </c:valAx>
      <c:valAx>
        <c:axId val="784516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65699"/>
        <c:axId val="81536714"/>
      </c:scatterChart>
      <c:valAx>
        <c:axId val="8166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14"/>
        <c:crossesAt val="0"/>
        <c:crossBetween val="midCat"/>
      </c:valAx>
      <c:valAx>
        <c:axId val="81536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48563"/>
        <c:axId val="74419824"/>
      </c:scatterChart>
      <c:valAx>
        <c:axId val="44748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824"/>
        <c:crossesAt val="0"/>
        <c:crossBetween val="midCat"/>
        <c:majorUnit val="10"/>
      </c:valAx>
      <c:valAx>
        <c:axId val="74419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0095"/>
        <c:axId val="13984644"/>
      </c:scatterChart>
      <c:valAx>
        <c:axId val="6470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644"/>
        <c:crossesAt val="0"/>
        <c:crossBetween val="midCat"/>
      </c:valAx>
      <c:valAx>
        <c:axId val="13984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01684"/>
        <c:axId val="52655342"/>
      </c:scatterChart>
      <c:valAx>
        <c:axId val="99901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42"/>
        <c:crossesAt val="0"/>
        <c:crossBetween val="midCat"/>
      </c:valAx>
      <c:valAx>
        <c:axId val="52655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