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5387"/>
        <c:axId val="73228159"/>
      </c:scatterChart>
      <c:valAx>
        <c:axId val="6965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159"/>
        <c:crossBetween val="midCat"/>
      </c:valAx>
      <c:valAx>
        <c:axId val="73228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67751"/>
        <c:axId val="37161019"/>
      </c:scatterChart>
      <c:valAx>
        <c:axId val="923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019"/>
        <c:crossesAt val="0"/>
        <c:crossBetween val="midCat"/>
      </c:valAx>
      <c:valAx>
        <c:axId val="371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