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88073"/>
        <c:axId val="25621641"/>
      </c:barChart>
      <c:catAx>
        <c:axId val="47988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21641"/>
        <c:auto val="1"/>
        <c:lblAlgn val="ctr"/>
        <c:lblOffset val="100"/>
        <c:noMultiLvlLbl val="0"/>
      </c:catAx>
      <c:valAx>
        <c:axId val="25621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88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45541"/>
        <c:axId val="98123348"/>
      </c:scatterChart>
      <c:valAx>
        <c:axId val="2444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348"/>
        <c:crossesAt val="0"/>
        <c:crossBetween val="midCat"/>
      </c:valAx>
      <c:valAx>
        <c:axId val="981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