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76958"/>
        <c:axId val="59801039"/>
      </c:scatterChart>
      <c:valAx>
        <c:axId val="688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39"/>
        <c:crossesAt val="0"/>
        <c:crossBetween val="midCat"/>
      </c:valAx>
      <c:valAx>
        <c:axId val="59801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34917"/>
        <c:axId val="32040128"/>
      </c:scatterChart>
      <c:valAx>
        <c:axId val="763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28"/>
        <c:crossesAt val="0"/>
        <c:crossBetween val="midCat"/>
      </c:valAx>
      <c:valAx>
        <c:axId val="32040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76909"/>
        <c:axId val="37498316"/>
      </c:scatterChart>
      <c:valAx>
        <c:axId val="92476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16"/>
        <c:crossesAt val="0"/>
        <c:crossBetween val="midCat"/>
        <c:majorUnit val="10"/>
      </c:valAx>
      <c:valAx>
        <c:axId val="374983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63126"/>
        <c:axId val="21780187"/>
      </c:scatterChart>
      <c:valAx>
        <c:axId val="53663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187"/>
        <c:crossesAt val="0"/>
        <c:crossBetween val="midCat"/>
      </c:valAx>
      <c:valAx>
        <c:axId val="21780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11649"/>
        <c:axId val="41324556"/>
      </c:scatterChart>
      <c:valAx>
        <c:axId val="98511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56"/>
        <c:crossesAt val="0"/>
        <c:crossBetween val="midCat"/>
      </c:valAx>
      <c:valAx>
        <c:axId val="41324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