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75139"/>
        <c:axId val="46514521"/>
      </c:scatterChart>
      <c:valAx>
        <c:axId val="94275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521"/>
        <c:crossBetween val="midCat"/>
      </c:valAx>
      <c:valAx>
        <c:axId val="46514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90903"/>
        <c:axId val="37399437"/>
      </c:scatterChart>
      <c:valAx>
        <c:axId val="3569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437"/>
        <c:crossesAt val="0"/>
        <c:crossBetween val="midCat"/>
      </c:valAx>
      <c:valAx>
        <c:axId val="373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