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762037"/>
        <c:axId val="3648734"/>
      </c:scatterChart>
      <c:valAx>
        <c:axId val="997620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734"/>
        <c:crossBetween val="midCat"/>
      </c:valAx>
      <c:valAx>
        <c:axId val="36487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0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642097"/>
        <c:axId val="13021449"/>
      </c:scatterChart>
      <c:valAx>
        <c:axId val="8864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449"/>
        <c:crossesAt val="0"/>
        <c:crossBetween val="midCat"/>
      </c:valAx>
      <c:valAx>
        <c:axId val="1302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2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