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40963"/>
        <c:axId val="77024388"/>
      </c:scatterChart>
      <c:valAx>
        <c:axId val="524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388"/>
        <c:crossesAt val="0"/>
        <c:crossBetween val="midCat"/>
      </c:valAx>
      <c:valAx>
        <c:axId val="770243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489849"/>
        <c:axId val="49401805"/>
      </c:scatterChart>
      <c:valAx>
        <c:axId val="6448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805"/>
        <c:crossesAt val="0"/>
        <c:crossBetween val="midCat"/>
      </c:valAx>
      <c:valAx>
        <c:axId val="494018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057241"/>
        <c:axId val="43357763"/>
      </c:scatterChart>
      <c:valAx>
        <c:axId val="490572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763"/>
        <c:crossesAt val="0"/>
        <c:crossBetween val="midCat"/>
        <c:majorUnit val="10"/>
      </c:valAx>
      <c:valAx>
        <c:axId val="433577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548583"/>
        <c:axId val="61352631"/>
      </c:scatterChart>
      <c:valAx>
        <c:axId val="375485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631"/>
        <c:crossesAt val="0"/>
        <c:crossBetween val="midCat"/>
      </c:valAx>
      <c:valAx>
        <c:axId val="613526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750268"/>
        <c:axId val="86528148"/>
      </c:scatterChart>
      <c:valAx>
        <c:axId val="507502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148"/>
        <c:crossesAt val="0"/>
        <c:crossBetween val="midCat"/>
      </c:valAx>
      <c:valAx>
        <c:axId val="865281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