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16057"/>
        <c:axId val="70763510"/>
      </c:scatterChart>
      <c:valAx>
        <c:axId val="48016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510"/>
        <c:crossBetween val="midCat"/>
      </c:valAx>
      <c:valAx>
        <c:axId val="70763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555"/>
        <c:axId val="67874557"/>
      </c:scatterChart>
      <c:valAx>
        <c:axId val="4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57"/>
        <c:crossesAt val="0"/>
        <c:crossBetween val="midCat"/>
      </c:valAx>
      <c:valAx>
        <c:axId val="678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