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64806"/>
        <c:axId val="90612352"/>
      </c:scatterChart>
      <c:valAx>
        <c:axId val="87648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352"/>
        <c:crossBetween val="midCat"/>
      </c:valAx>
      <c:valAx>
        <c:axId val="906123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63145"/>
        <c:axId val="710814"/>
      </c:scatterChart>
      <c:valAx>
        <c:axId val="9986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4"/>
        <c:crossesAt val="0"/>
        <c:crossBetween val="midCat"/>
      </c:valAx>
      <c:valAx>
        <c:axId val="7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