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42268"/>
        <c:axId val="5705092"/>
      </c:barChart>
      <c:catAx>
        <c:axId val="33142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092"/>
        <c:auto val="1"/>
        <c:lblAlgn val="ctr"/>
        <c:lblOffset val="100"/>
        <c:noMultiLvlLbl val="0"/>
      </c:catAx>
      <c:valAx>
        <c:axId val="5705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422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77619"/>
        <c:axId val="36943408"/>
      </c:scatterChart>
      <c:valAx>
        <c:axId val="1987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408"/>
        <c:crossesAt val="0"/>
        <c:crossBetween val="midCat"/>
      </c:valAx>
      <c:valAx>
        <c:axId val="369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