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543259"/>
        <c:axId val="74064455"/>
      </c:scatterChart>
      <c:valAx>
        <c:axId val="3054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64455"/>
        <c:crossesAt val="0"/>
        <c:crossBetween val="midCat"/>
      </c:valAx>
      <c:valAx>
        <c:axId val="74064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543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