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904607"/>
        <c:axId val="65681756"/>
      </c:scatterChart>
      <c:valAx>
        <c:axId val="5390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756"/>
        <c:crossesAt val="0"/>
        <c:crossBetween val="midCat"/>
      </c:valAx>
      <c:valAx>
        <c:axId val="656817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6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01254"/>
        <c:axId val="17457434"/>
      </c:scatterChart>
      <c:valAx>
        <c:axId val="1070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434"/>
        <c:crossesAt val="0"/>
        <c:crossBetween val="midCat"/>
      </c:valAx>
      <c:valAx>
        <c:axId val="174574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828295"/>
        <c:axId val="63605880"/>
      </c:scatterChart>
      <c:valAx>
        <c:axId val="728282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880"/>
        <c:crossesAt val="0"/>
        <c:crossBetween val="midCat"/>
        <c:majorUnit val="10"/>
      </c:valAx>
      <c:valAx>
        <c:axId val="636058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43177"/>
        <c:axId val="7832710"/>
      </c:scatterChart>
      <c:valAx>
        <c:axId val="312431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10"/>
        <c:crossesAt val="0"/>
        <c:crossBetween val="midCat"/>
      </c:valAx>
      <c:valAx>
        <c:axId val="78327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3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979561"/>
        <c:axId val="26198460"/>
      </c:scatterChart>
      <c:valAx>
        <c:axId val="889795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460"/>
        <c:crossesAt val="0"/>
        <c:crossBetween val="midCat"/>
      </c:valAx>
      <c:valAx>
        <c:axId val="261984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