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91557"/>
        <c:axId val="13186770"/>
      </c:scatterChart>
      <c:valAx>
        <c:axId val="768915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770"/>
        <c:crossBetween val="midCat"/>
      </c:valAx>
      <c:valAx>
        <c:axId val="131867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5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20282"/>
        <c:axId val="75112984"/>
      </c:scatterChart>
      <c:valAx>
        <c:axId val="643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984"/>
        <c:crossesAt val="0"/>
        <c:crossBetween val="midCat"/>
      </c:valAx>
      <c:valAx>
        <c:axId val="751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