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57461"/>
        <c:axId val="18480155"/>
      </c:scatterChart>
      <c:valAx>
        <c:axId val="3185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80155"/>
        <c:crossesAt val="0"/>
        <c:crossBetween val="midCat"/>
      </c:valAx>
      <c:valAx>
        <c:axId val="1848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57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