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79945"/>
        <c:axId val="13047434"/>
      </c:scatterChart>
      <c:valAx>
        <c:axId val="81579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34"/>
        <c:crossBetween val="midCat"/>
      </c:valAx>
      <c:valAx>
        <c:axId val="13047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93697"/>
        <c:axId val="62402903"/>
      </c:scatterChart>
      <c:valAx>
        <c:axId val="650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903"/>
        <c:crossesAt val="0"/>
        <c:crossBetween val="midCat"/>
      </c:valAx>
      <c:valAx>
        <c:axId val="6240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