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187750"/>
        <c:axId val="79715820"/>
      </c:barChart>
      <c:catAx>
        <c:axId val="151877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15820"/>
        <c:auto val="1"/>
        <c:lblAlgn val="ctr"/>
        <c:lblOffset val="100"/>
        <c:noMultiLvlLbl val="0"/>
      </c:catAx>
      <c:valAx>
        <c:axId val="79715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1877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9283"/>
        <c:axId val="67691311"/>
      </c:scatterChart>
      <c:valAx>
        <c:axId val="453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11"/>
        <c:crossesAt val="0"/>
        <c:crossBetween val="midCat"/>
      </c:valAx>
      <c:valAx>
        <c:axId val="676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