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77376"/>
        <c:axId val="89691276"/>
      </c:scatterChart>
      <c:valAx>
        <c:axId val="83177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276"/>
        <c:crossBetween val="midCat"/>
      </c:valAx>
      <c:valAx>
        <c:axId val="89691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02986"/>
        <c:axId val="30716928"/>
      </c:scatterChart>
      <c:valAx>
        <c:axId val="300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928"/>
        <c:crossesAt val="0"/>
        <c:crossBetween val="midCat"/>
      </c:valAx>
      <c:valAx>
        <c:axId val="307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