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32648"/>
        <c:axId val="9518152"/>
      </c:scatterChart>
      <c:valAx>
        <c:axId val="47032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52"/>
        <c:crossBetween val="midCat"/>
      </c:valAx>
      <c:valAx>
        <c:axId val="9518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08762"/>
        <c:axId val="83712518"/>
      </c:scatterChart>
      <c:valAx>
        <c:axId val="399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518"/>
        <c:crossesAt val="0"/>
        <c:crossBetween val="midCat"/>
      </c:valAx>
      <c:valAx>
        <c:axId val="837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