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685042"/>
        <c:axId val="20448832"/>
      </c:scatterChart>
      <c:valAx>
        <c:axId val="5468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832"/>
        <c:crossesAt val="0"/>
        <c:crossBetween val="midCat"/>
      </c:valAx>
      <c:valAx>
        <c:axId val="204488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0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774803"/>
        <c:axId val="86581052"/>
      </c:scatterChart>
      <c:valAx>
        <c:axId val="9277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052"/>
        <c:crossesAt val="0"/>
        <c:crossBetween val="midCat"/>
      </c:valAx>
      <c:valAx>
        <c:axId val="865810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493975"/>
        <c:axId val="18761010"/>
      </c:scatterChart>
      <c:valAx>
        <c:axId val="294939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010"/>
        <c:crossesAt val="0"/>
        <c:crossBetween val="midCat"/>
        <c:majorUnit val="10"/>
      </c:valAx>
      <c:valAx>
        <c:axId val="187610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356287"/>
        <c:axId val="96810953"/>
      </c:scatterChart>
      <c:valAx>
        <c:axId val="513562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953"/>
        <c:crossesAt val="0"/>
        <c:crossBetween val="midCat"/>
      </c:valAx>
      <c:valAx>
        <c:axId val="968109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851861"/>
        <c:axId val="45645941"/>
      </c:scatterChart>
      <c:valAx>
        <c:axId val="508518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941"/>
        <c:crossesAt val="0"/>
        <c:crossBetween val="midCat"/>
      </c:valAx>
      <c:valAx>
        <c:axId val="456459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