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47420"/>
        <c:axId val="39424833"/>
      </c:scatterChart>
      <c:valAx>
        <c:axId val="686474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833"/>
        <c:crossBetween val="midCat"/>
      </c:valAx>
      <c:valAx>
        <c:axId val="394248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4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56766"/>
        <c:axId val="46191517"/>
      </c:scatterChart>
      <c:valAx>
        <c:axId val="7095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517"/>
        <c:crossesAt val="0"/>
        <c:crossBetween val="midCat"/>
      </c:valAx>
      <c:valAx>
        <c:axId val="4619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