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88021"/>
        <c:axId val="79520018"/>
      </c:scatterChart>
      <c:valAx>
        <c:axId val="7328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018"/>
        <c:crossesAt val="0"/>
        <c:crossBetween val="midCat"/>
      </c:valAx>
      <c:valAx>
        <c:axId val="795200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23221"/>
        <c:axId val="83209555"/>
      </c:scatterChart>
      <c:valAx>
        <c:axId val="9492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555"/>
        <c:crossesAt val="0"/>
        <c:crossBetween val="midCat"/>
      </c:valAx>
      <c:valAx>
        <c:axId val="832095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22086"/>
        <c:axId val="27329844"/>
      </c:scatterChart>
      <c:valAx>
        <c:axId val="501220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844"/>
        <c:crossesAt val="0"/>
        <c:crossBetween val="midCat"/>
        <c:majorUnit val="10"/>
      </c:valAx>
      <c:valAx>
        <c:axId val="273298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996187"/>
        <c:axId val="61997101"/>
      </c:scatterChart>
      <c:valAx>
        <c:axId val="769961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101"/>
        <c:crossesAt val="0"/>
        <c:crossBetween val="midCat"/>
      </c:valAx>
      <c:valAx>
        <c:axId val="619971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13182"/>
        <c:axId val="49264672"/>
      </c:scatterChart>
      <c:valAx>
        <c:axId val="5813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672"/>
        <c:crossesAt val="0"/>
        <c:crossBetween val="midCat"/>
      </c:valAx>
      <c:valAx>
        <c:axId val="492646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