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16468"/>
        <c:axId val="80479495"/>
      </c:barChart>
      <c:catAx>
        <c:axId val="67816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9495"/>
        <c:auto val="1"/>
        <c:lblAlgn val="ctr"/>
        <c:lblOffset val="100"/>
        <c:noMultiLvlLbl val="0"/>
      </c:catAx>
      <c:valAx>
        <c:axId val="80479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16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45138"/>
        <c:axId val="97361952"/>
      </c:scatterChart>
      <c:valAx>
        <c:axId val="2564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952"/>
        <c:crossesAt val="0"/>
        <c:crossBetween val="midCat"/>
      </c:valAx>
      <c:valAx>
        <c:axId val="973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