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87399"/>
        <c:axId val="98803333"/>
      </c:scatterChart>
      <c:valAx>
        <c:axId val="33087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33"/>
        <c:crossBetween val="midCat"/>
      </c:valAx>
      <c:valAx>
        <c:axId val="98803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68691"/>
        <c:axId val="60647482"/>
      </c:scatterChart>
      <c:valAx>
        <c:axId val="8706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482"/>
        <c:crossesAt val="0"/>
        <c:crossBetween val="midCat"/>
      </c:valAx>
      <c:valAx>
        <c:axId val="606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