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93340"/>
        <c:axId val="18007486"/>
      </c:scatterChart>
      <c:valAx>
        <c:axId val="43493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486"/>
        <c:crossBetween val="midCat"/>
      </c:valAx>
      <c:valAx>
        <c:axId val="18007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19392"/>
        <c:axId val="95276205"/>
      </c:scatterChart>
      <c:valAx>
        <c:axId val="749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205"/>
        <c:crossesAt val="0"/>
        <c:crossBetween val="midCat"/>
      </c:valAx>
      <c:valAx>
        <c:axId val="952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