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512837"/>
        <c:axId val="13321649"/>
      </c:scatterChart>
      <c:valAx>
        <c:axId val="425128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649"/>
        <c:crossBetween val="midCat"/>
      </c:valAx>
      <c:valAx>
        <c:axId val="13321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8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00222"/>
        <c:axId val="78570189"/>
      </c:scatterChart>
      <c:valAx>
        <c:axId val="3720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189"/>
        <c:crossesAt val="0"/>
        <c:crossBetween val="midCat"/>
      </c:valAx>
      <c:valAx>
        <c:axId val="785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