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194185"/>
        <c:axId val="74078925"/>
      </c:scatterChart>
      <c:valAx>
        <c:axId val="58194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8925"/>
        <c:crossesAt val="0"/>
        <c:crossBetween val="midCat"/>
      </c:valAx>
      <c:valAx>
        <c:axId val="740789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41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407633"/>
        <c:axId val="30379714"/>
      </c:scatterChart>
      <c:valAx>
        <c:axId val="75407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9714"/>
        <c:crossesAt val="0"/>
        <c:crossBetween val="midCat"/>
      </c:valAx>
      <c:valAx>
        <c:axId val="303797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7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263784"/>
        <c:axId val="80720198"/>
      </c:scatterChart>
      <c:valAx>
        <c:axId val="242637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0198"/>
        <c:crossesAt val="0"/>
        <c:crossBetween val="midCat"/>
        <c:majorUnit val="10"/>
      </c:valAx>
      <c:valAx>
        <c:axId val="807201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3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241356"/>
        <c:axId val="33806002"/>
      </c:scatterChart>
      <c:valAx>
        <c:axId val="622413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002"/>
        <c:crossesAt val="0"/>
        <c:crossBetween val="midCat"/>
      </c:valAx>
      <c:valAx>
        <c:axId val="338060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1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027783"/>
        <c:axId val="86727428"/>
      </c:scatterChart>
      <c:valAx>
        <c:axId val="840277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7428"/>
        <c:crossesAt val="0"/>
        <c:crossBetween val="midCat"/>
      </c:valAx>
      <c:valAx>
        <c:axId val="867274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7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