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2844603"/>
        <c:axId val="54653121"/>
      </c:barChart>
      <c:catAx>
        <c:axId val="128446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653121"/>
        <c:auto val="1"/>
        <c:lblAlgn val="ctr"/>
        <c:lblOffset val="100"/>
        <c:noMultiLvlLbl val="0"/>
      </c:catAx>
      <c:valAx>
        <c:axId val="546531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84460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01827"/>
        <c:axId val="4388960"/>
      </c:scatterChart>
      <c:valAx>
        <c:axId val="8401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960"/>
        <c:crossesAt val="0"/>
        <c:crossBetween val="midCat"/>
      </c:valAx>
      <c:valAx>
        <c:axId val="438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8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