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42735"/>
        <c:axId val="24994148"/>
      </c:scatterChart>
      <c:valAx>
        <c:axId val="44242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148"/>
        <c:crossBetween val="midCat"/>
      </c:valAx>
      <c:valAx>
        <c:axId val="24994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64585"/>
        <c:axId val="37914499"/>
      </c:scatterChart>
      <c:valAx>
        <c:axId val="480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99"/>
        <c:crossesAt val="0"/>
        <c:crossBetween val="midCat"/>
      </c:valAx>
      <c:valAx>
        <c:axId val="379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