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154810"/>
        <c:axId val="24291474"/>
      </c:scatterChart>
      <c:valAx>
        <c:axId val="3915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474"/>
        <c:crossesAt val="0"/>
        <c:crossBetween val="midCat"/>
      </c:valAx>
      <c:valAx>
        <c:axId val="242914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8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531114"/>
        <c:axId val="64197405"/>
      </c:scatterChart>
      <c:valAx>
        <c:axId val="7753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405"/>
        <c:crossesAt val="0"/>
        <c:crossBetween val="midCat"/>
      </c:valAx>
      <c:valAx>
        <c:axId val="641974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900111"/>
        <c:axId val="63561899"/>
      </c:scatterChart>
      <c:valAx>
        <c:axId val="889001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899"/>
        <c:crossesAt val="0"/>
        <c:crossBetween val="midCat"/>
        <c:majorUnit val="10"/>
      </c:valAx>
      <c:valAx>
        <c:axId val="635618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116164"/>
        <c:axId val="11981557"/>
      </c:scatterChart>
      <c:valAx>
        <c:axId val="421161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557"/>
        <c:crossesAt val="0"/>
        <c:crossBetween val="midCat"/>
      </c:valAx>
      <c:valAx>
        <c:axId val="119815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859808"/>
        <c:axId val="85919601"/>
      </c:scatterChart>
      <c:valAx>
        <c:axId val="368598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601"/>
        <c:crossesAt val="0"/>
        <c:crossBetween val="midCat"/>
      </c:valAx>
      <c:valAx>
        <c:axId val="859196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