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72633"/>
        <c:axId val="48804649"/>
      </c:scatterChart>
      <c:valAx>
        <c:axId val="71472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649"/>
        <c:crossBetween val="midCat"/>
      </c:valAx>
      <c:valAx>
        <c:axId val="48804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12556"/>
        <c:axId val="91449514"/>
      </c:scatterChart>
      <c:valAx>
        <c:axId val="779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14"/>
        <c:crossesAt val="0"/>
        <c:crossBetween val="midCat"/>
      </c:valAx>
      <c:valAx>
        <c:axId val="914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