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30609"/>
        <c:axId val="10990156"/>
      </c:scatterChart>
      <c:valAx>
        <c:axId val="54930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156"/>
        <c:crossBetween val="midCat"/>
      </c:valAx>
      <c:valAx>
        <c:axId val="10990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46842"/>
        <c:axId val="10867194"/>
      </c:scatterChart>
      <c:valAx>
        <c:axId val="8984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94"/>
        <c:crossesAt val="0"/>
        <c:crossBetween val="midCat"/>
      </c:valAx>
      <c:valAx>
        <c:axId val="108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