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367580"/>
        <c:axId val="67885856"/>
      </c:scatterChart>
      <c:valAx>
        <c:axId val="6136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856"/>
        <c:crossesAt val="0"/>
        <c:crossBetween val="midCat"/>
      </c:valAx>
      <c:valAx>
        <c:axId val="67885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5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04445"/>
        <c:axId val="77461161"/>
      </c:scatterChart>
      <c:valAx>
        <c:axId val="9140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161"/>
        <c:crossesAt val="0"/>
        <c:crossBetween val="midCat"/>
      </c:valAx>
      <c:valAx>
        <c:axId val="77461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591341"/>
        <c:axId val="38019632"/>
      </c:scatterChart>
      <c:valAx>
        <c:axId val="575913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632"/>
        <c:crossesAt val="0"/>
        <c:crossBetween val="midCat"/>
        <c:majorUnit val="10"/>
      </c:valAx>
      <c:valAx>
        <c:axId val="380196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061764"/>
        <c:axId val="29645167"/>
      </c:scatterChart>
      <c:valAx>
        <c:axId val="98061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167"/>
        <c:crossesAt val="0"/>
        <c:crossBetween val="midCat"/>
      </c:valAx>
      <c:valAx>
        <c:axId val="296451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031463"/>
        <c:axId val="39433894"/>
      </c:scatterChart>
      <c:valAx>
        <c:axId val="73031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894"/>
        <c:crossesAt val="0"/>
        <c:crossBetween val="midCat"/>
      </c:valAx>
      <c:valAx>
        <c:axId val="39433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