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13415"/>
        <c:axId val="65444024"/>
      </c:scatterChart>
      <c:valAx>
        <c:axId val="31613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024"/>
        <c:crossBetween val="midCat"/>
      </c:valAx>
      <c:valAx>
        <c:axId val="65444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24014"/>
        <c:axId val="30226334"/>
      </c:scatterChart>
      <c:valAx>
        <c:axId val="5742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334"/>
        <c:crossesAt val="0"/>
        <c:crossBetween val="midCat"/>
      </c:valAx>
      <c:valAx>
        <c:axId val="302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