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558672"/>
        <c:axId val="33928445"/>
      </c:barChart>
      <c:catAx>
        <c:axId val="6255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8445"/>
        <c:auto val="1"/>
        <c:lblAlgn val="ctr"/>
        <c:lblOffset val="100"/>
        <c:noMultiLvlLbl val="0"/>
      </c:catAx>
      <c:valAx>
        <c:axId val="33928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58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21509"/>
        <c:axId val="13919927"/>
      </c:scatterChart>
      <c:valAx>
        <c:axId val="150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27"/>
        <c:crossesAt val="0"/>
        <c:crossBetween val="midCat"/>
      </c:valAx>
      <c:valAx>
        <c:axId val="139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