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34612"/>
        <c:axId val="60211776"/>
      </c:scatterChart>
      <c:valAx>
        <c:axId val="74734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776"/>
        <c:crossBetween val="midCat"/>
      </c:valAx>
      <c:valAx>
        <c:axId val="60211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50612"/>
        <c:axId val="18545663"/>
      </c:scatterChart>
      <c:valAx>
        <c:axId val="7265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663"/>
        <c:crossesAt val="0"/>
        <c:crossBetween val="midCat"/>
      </c:valAx>
      <c:valAx>
        <c:axId val="185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