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083023"/>
        <c:axId val="21504992"/>
      </c:scatterChart>
      <c:valAx>
        <c:axId val="340830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992"/>
        <c:crossBetween val="midCat"/>
      </c:valAx>
      <c:valAx>
        <c:axId val="215049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0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403759"/>
        <c:axId val="67227324"/>
      </c:scatterChart>
      <c:valAx>
        <c:axId val="6440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324"/>
        <c:crossesAt val="0"/>
        <c:crossBetween val="midCat"/>
      </c:valAx>
      <c:valAx>
        <c:axId val="6722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