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29739"/>
        <c:axId val="99801129"/>
      </c:scatterChart>
      <c:valAx>
        <c:axId val="138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01129"/>
        <c:crossesAt val="0"/>
        <c:crossBetween val="midCat"/>
      </c:valAx>
      <c:valAx>
        <c:axId val="99801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2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