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64082"/>
        <c:axId val="81044820"/>
      </c:scatterChart>
      <c:valAx>
        <c:axId val="5626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820"/>
        <c:crossesAt val="0"/>
        <c:crossBetween val="midCat"/>
      </c:valAx>
      <c:valAx>
        <c:axId val="81044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97650"/>
        <c:axId val="22753629"/>
      </c:scatterChart>
      <c:valAx>
        <c:axId val="7899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29"/>
        <c:crossesAt val="0"/>
        <c:crossBetween val="midCat"/>
      </c:valAx>
      <c:valAx>
        <c:axId val="22753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4079"/>
        <c:axId val="19087853"/>
      </c:scatterChart>
      <c:valAx>
        <c:axId val="5484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53"/>
        <c:crossesAt val="0"/>
        <c:crossBetween val="midCat"/>
        <c:majorUnit val="10"/>
      </c:valAx>
      <c:valAx>
        <c:axId val="19087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3323"/>
        <c:axId val="19795325"/>
      </c:scatterChart>
      <c:valAx>
        <c:axId val="1923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325"/>
        <c:crossesAt val="0"/>
        <c:crossBetween val="midCat"/>
      </c:valAx>
      <c:valAx>
        <c:axId val="19795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0257"/>
        <c:axId val="83591240"/>
      </c:scatterChart>
      <c:valAx>
        <c:axId val="9770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240"/>
        <c:crossesAt val="0"/>
        <c:crossBetween val="midCat"/>
      </c:valAx>
      <c:valAx>
        <c:axId val="83591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