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1578251"/>
        <c:axId val="50926572"/>
      </c:scatterChart>
      <c:valAx>
        <c:axId val="21578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6572"/>
        <c:crossesAt val="0"/>
        <c:crossBetween val="midCat"/>
      </c:valAx>
      <c:valAx>
        <c:axId val="5092657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825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7447059"/>
        <c:axId val="87202394"/>
      </c:scatterChart>
      <c:valAx>
        <c:axId val="27447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2394"/>
        <c:crossesAt val="0"/>
        <c:crossBetween val="midCat"/>
      </c:valAx>
      <c:valAx>
        <c:axId val="8720239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70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27062"/>
        <c:axId val="61938217"/>
      </c:scatterChart>
      <c:valAx>
        <c:axId val="72706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8217"/>
        <c:crossesAt val="0"/>
        <c:crossBetween val="midCat"/>
        <c:majorUnit val="10"/>
      </c:valAx>
      <c:valAx>
        <c:axId val="6193821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6196218"/>
        <c:axId val="25553708"/>
      </c:scatterChart>
      <c:valAx>
        <c:axId val="2619621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3708"/>
        <c:crossesAt val="0"/>
        <c:crossBetween val="midCat"/>
      </c:valAx>
      <c:valAx>
        <c:axId val="2555370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6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1910487"/>
        <c:axId val="92554547"/>
      </c:scatterChart>
      <c:valAx>
        <c:axId val="9191048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4547"/>
        <c:crossesAt val="0"/>
        <c:crossBetween val="midCat"/>
      </c:valAx>
      <c:valAx>
        <c:axId val="9255454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04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