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18997"/>
        <c:axId val="91275041"/>
      </c:scatterChart>
      <c:valAx>
        <c:axId val="95118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41"/>
        <c:crossBetween val="midCat"/>
      </c:valAx>
      <c:valAx>
        <c:axId val="91275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97175"/>
        <c:axId val="97047332"/>
      </c:scatterChart>
      <c:valAx>
        <c:axId val="510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32"/>
        <c:crossesAt val="0"/>
        <c:crossBetween val="midCat"/>
      </c:valAx>
      <c:valAx>
        <c:axId val="970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