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499647"/>
        <c:axId val="34917594"/>
      </c:scatterChart>
      <c:valAx>
        <c:axId val="794996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7594"/>
        <c:crossBetween val="midCat"/>
      </c:valAx>
      <c:valAx>
        <c:axId val="349175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96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367115"/>
        <c:axId val="73165336"/>
      </c:scatterChart>
      <c:valAx>
        <c:axId val="3336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5336"/>
        <c:crossesAt val="0"/>
        <c:crossBetween val="midCat"/>
      </c:valAx>
      <c:valAx>
        <c:axId val="7316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