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784860"/>
        <c:axId val="76107881"/>
      </c:scatterChart>
      <c:valAx>
        <c:axId val="4578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881"/>
        <c:crossesAt val="0"/>
        <c:crossBetween val="midCat"/>
      </c:valAx>
      <c:valAx>
        <c:axId val="761078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8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831817"/>
        <c:axId val="13676929"/>
      </c:scatterChart>
      <c:valAx>
        <c:axId val="7483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929"/>
        <c:crossesAt val="0"/>
        <c:crossBetween val="midCat"/>
      </c:valAx>
      <c:valAx>
        <c:axId val="136769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398721"/>
        <c:axId val="32179281"/>
      </c:scatterChart>
      <c:valAx>
        <c:axId val="733987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281"/>
        <c:crossesAt val="0"/>
        <c:crossBetween val="midCat"/>
        <c:majorUnit val="10"/>
      </c:valAx>
      <c:valAx>
        <c:axId val="321792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624265"/>
        <c:axId val="1403746"/>
      </c:scatterChart>
      <c:valAx>
        <c:axId val="216242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46"/>
        <c:crossesAt val="0"/>
        <c:crossBetween val="midCat"/>
      </c:valAx>
      <c:valAx>
        <c:axId val="14037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168806"/>
        <c:axId val="77460079"/>
      </c:scatterChart>
      <c:valAx>
        <c:axId val="471688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079"/>
        <c:crossesAt val="0"/>
        <c:crossBetween val="midCat"/>
      </c:valAx>
      <c:valAx>
        <c:axId val="774600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