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444628"/>
        <c:axId val="63743889"/>
      </c:barChart>
      <c:catAx>
        <c:axId val="58444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3889"/>
        <c:auto val="1"/>
        <c:lblAlgn val="ctr"/>
        <c:lblOffset val="100"/>
        <c:noMultiLvlLbl val="0"/>
      </c:catAx>
      <c:valAx>
        <c:axId val="63743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446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44191"/>
        <c:axId val="13375615"/>
      </c:scatterChart>
      <c:valAx>
        <c:axId val="4544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615"/>
        <c:crossesAt val="0"/>
        <c:crossBetween val="midCat"/>
      </c:valAx>
      <c:valAx>
        <c:axId val="133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