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11618"/>
        <c:axId val="3472019"/>
      </c:scatterChart>
      <c:valAx>
        <c:axId val="56211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9"/>
        <c:crossBetween val="midCat"/>
      </c:valAx>
      <c:valAx>
        <c:axId val="3472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150"/>
        <c:axId val="48924442"/>
      </c:scatterChart>
      <c:valAx>
        <c:axId val="8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442"/>
        <c:crossesAt val="0"/>
        <c:crossBetween val="midCat"/>
      </c:valAx>
      <c:valAx>
        <c:axId val="489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