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25123"/>
        <c:axId val="81818152"/>
      </c:scatterChart>
      <c:valAx>
        <c:axId val="61725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152"/>
        <c:crossBetween val="midCat"/>
      </c:valAx>
      <c:valAx>
        <c:axId val="81818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52618"/>
        <c:axId val="12418025"/>
      </c:scatterChart>
      <c:valAx>
        <c:axId val="2005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25"/>
        <c:crossesAt val="0"/>
        <c:crossBetween val="midCat"/>
      </c:valAx>
      <c:valAx>
        <c:axId val="124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