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801184"/>
        <c:axId val="41189225"/>
      </c:scatterChart>
      <c:valAx>
        <c:axId val="448011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225"/>
        <c:crossBetween val="midCat"/>
      </c:valAx>
      <c:valAx>
        <c:axId val="411892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1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927486"/>
        <c:axId val="2738549"/>
      </c:scatterChart>
      <c:valAx>
        <c:axId val="7792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49"/>
        <c:crossesAt val="0"/>
        <c:crossBetween val="midCat"/>
      </c:valAx>
      <c:valAx>
        <c:axId val="273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