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688656"/>
        <c:axId val="85620075"/>
      </c:scatterChart>
      <c:valAx>
        <c:axId val="756886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0075"/>
        <c:crossBetween val="midCat"/>
      </c:valAx>
      <c:valAx>
        <c:axId val="856200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6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358078"/>
        <c:axId val="19550401"/>
      </c:scatterChart>
      <c:valAx>
        <c:axId val="2235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0401"/>
        <c:crossesAt val="0"/>
        <c:crossBetween val="midCat"/>
      </c:valAx>
      <c:valAx>
        <c:axId val="1955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8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