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5312407"/>
        <c:axId val="62424701"/>
      </c:scatterChart>
      <c:valAx>
        <c:axId val="15312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4701"/>
        <c:crossesAt val="0"/>
        <c:crossBetween val="midCat"/>
      </c:valAx>
      <c:valAx>
        <c:axId val="6242470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240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8239722"/>
        <c:axId val="11559406"/>
      </c:scatterChart>
      <c:valAx>
        <c:axId val="28239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9406"/>
        <c:crossesAt val="0"/>
        <c:crossBetween val="midCat"/>
      </c:valAx>
      <c:valAx>
        <c:axId val="1155940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9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0016403"/>
        <c:axId val="20215442"/>
      </c:scatterChart>
      <c:valAx>
        <c:axId val="9001640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5442"/>
        <c:crossesAt val="0"/>
        <c:crossBetween val="midCat"/>
        <c:majorUnit val="10"/>
      </c:valAx>
      <c:valAx>
        <c:axId val="2021544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6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2766621"/>
        <c:axId val="42833546"/>
      </c:scatterChart>
      <c:valAx>
        <c:axId val="9276662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3546"/>
        <c:crossesAt val="0"/>
        <c:crossBetween val="midCat"/>
      </c:valAx>
      <c:valAx>
        <c:axId val="4283354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6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4465551"/>
        <c:axId val="93707388"/>
      </c:scatterChart>
      <c:valAx>
        <c:axId val="9446555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7388"/>
        <c:crossesAt val="0"/>
        <c:crossBetween val="midCat"/>
      </c:valAx>
      <c:valAx>
        <c:axId val="9370738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5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