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831193"/>
        <c:axId val="65187201"/>
      </c:scatterChart>
      <c:valAx>
        <c:axId val="13831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187201"/>
        <c:crossesAt val="0"/>
        <c:crossBetween val="midCat"/>
      </c:valAx>
      <c:valAx>
        <c:axId val="651872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8311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