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31303"/>
        <c:axId val="4829453"/>
      </c:barChart>
      <c:catAx>
        <c:axId val="11313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9453"/>
        <c:auto val="1"/>
        <c:lblAlgn val="ctr"/>
        <c:lblOffset val="100"/>
        <c:noMultiLvlLbl val="0"/>
      </c:catAx>
      <c:valAx>
        <c:axId val="48294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13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019636"/>
        <c:axId val="37728443"/>
      </c:scatterChart>
      <c:valAx>
        <c:axId val="5701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443"/>
        <c:crossesAt val="0"/>
        <c:crossBetween val="midCat"/>
      </c:valAx>
      <c:valAx>
        <c:axId val="3772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