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60074"/>
        <c:axId val="13478103"/>
      </c:scatterChart>
      <c:valAx>
        <c:axId val="69060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103"/>
        <c:crossBetween val="midCat"/>
      </c:valAx>
      <c:valAx>
        <c:axId val="13478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39132"/>
        <c:axId val="32918027"/>
      </c:scatterChart>
      <c:valAx>
        <c:axId val="5153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27"/>
        <c:crossesAt val="0"/>
        <c:crossBetween val="midCat"/>
      </c:valAx>
      <c:valAx>
        <c:axId val="329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