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83818"/>
        <c:axId val="26768969"/>
      </c:scatterChart>
      <c:valAx>
        <c:axId val="82883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969"/>
        <c:crossBetween val="midCat"/>
      </c:valAx>
      <c:valAx>
        <c:axId val="26768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03162"/>
        <c:axId val="8948183"/>
      </c:scatterChart>
      <c:valAx>
        <c:axId val="6230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3"/>
        <c:crossesAt val="0"/>
        <c:crossBetween val="midCat"/>
      </c:valAx>
      <c:valAx>
        <c:axId val="89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