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98192"/>
        <c:axId val="43360644"/>
      </c:scatterChart>
      <c:valAx>
        <c:axId val="4569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44"/>
        <c:crossesAt val="0"/>
        <c:crossBetween val="midCat"/>
      </c:valAx>
      <c:valAx>
        <c:axId val="43360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26249"/>
        <c:axId val="61254420"/>
      </c:scatterChart>
      <c:valAx>
        <c:axId val="2602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20"/>
        <c:crossesAt val="0"/>
        <c:crossBetween val="midCat"/>
      </c:valAx>
      <c:valAx>
        <c:axId val="61254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28625"/>
        <c:axId val="13452612"/>
      </c:scatterChart>
      <c:valAx>
        <c:axId val="53128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12"/>
        <c:crossesAt val="0"/>
        <c:crossBetween val="midCat"/>
        <c:majorUnit val="10"/>
      </c:valAx>
      <c:valAx>
        <c:axId val="13452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51582"/>
        <c:axId val="79640355"/>
      </c:scatterChart>
      <c:valAx>
        <c:axId val="23251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55"/>
        <c:crossesAt val="0"/>
        <c:crossBetween val="midCat"/>
      </c:valAx>
      <c:valAx>
        <c:axId val="796403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230257"/>
        <c:axId val="75460886"/>
      </c:scatterChart>
      <c:valAx>
        <c:axId val="11230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86"/>
        <c:crossesAt val="0"/>
        <c:crossBetween val="midCat"/>
      </c:valAx>
      <c:valAx>
        <c:axId val="75460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