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480321"/>
        <c:axId val="56865299"/>
      </c:scatterChart>
      <c:valAx>
        <c:axId val="574803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299"/>
        <c:crossBetween val="midCat"/>
      </c:valAx>
      <c:valAx>
        <c:axId val="568652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3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708077"/>
        <c:axId val="82045161"/>
      </c:scatterChart>
      <c:valAx>
        <c:axId val="3370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161"/>
        <c:crossesAt val="0"/>
        <c:crossBetween val="midCat"/>
      </c:valAx>
      <c:valAx>
        <c:axId val="8204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