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231578"/>
        <c:axId val="86138930"/>
      </c:scatterChart>
      <c:valAx>
        <c:axId val="96231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8930"/>
        <c:crossesAt val="0"/>
        <c:crossBetween val="midCat"/>
      </c:valAx>
      <c:valAx>
        <c:axId val="861389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5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20868"/>
        <c:axId val="16093461"/>
      </c:scatterChart>
      <c:valAx>
        <c:axId val="4420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3461"/>
        <c:crossesAt val="0"/>
        <c:crossBetween val="midCat"/>
      </c:valAx>
      <c:valAx>
        <c:axId val="160934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386406"/>
        <c:axId val="14987598"/>
      </c:scatterChart>
      <c:valAx>
        <c:axId val="173864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598"/>
        <c:crossesAt val="0"/>
        <c:crossBetween val="midCat"/>
        <c:majorUnit val="10"/>
      </c:valAx>
      <c:valAx>
        <c:axId val="149875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651254"/>
        <c:axId val="13313688"/>
      </c:scatterChart>
      <c:valAx>
        <c:axId val="636512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688"/>
        <c:crossesAt val="0"/>
        <c:crossBetween val="midCat"/>
      </c:valAx>
      <c:valAx>
        <c:axId val="133136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46700"/>
        <c:axId val="61716717"/>
      </c:scatterChart>
      <c:valAx>
        <c:axId val="90467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6717"/>
        <c:crossesAt val="0"/>
        <c:crossBetween val="midCat"/>
      </c:valAx>
      <c:valAx>
        <c:axId val="617167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