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849538"/>
        <c:axId val="86090755"/>
      </c:scatterChart>
      <c:valAx>
        <c:axId val="548495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755"/>
        <c:crossBetween val="midCat"/>
      </c:valAx>
      <c:valAx>
        <c:axId val="860907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5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213894"/>
        <c:axId val="84604194"/>
      </c:scatterChart>
      <c:valAx>
        <c:axId val="2621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194"/>
        <c:crossesAt val="0"/>
        <c:crossBetween val="midCat"/>
      </c:valAx>
      <c:valAx>
        <c:axId val="8460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