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429403"/>
        <c:axId val="80692843"/>
      </c:barChart>
      <c:catAx>
        <c:axId val="604294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92843"/>
        <c:auto val="1"/>
        <c:lblAlgn val="ctr"/>
        <c:lblOffset val="100"/>
        <c:noMultiLvlLbl val="0"/>
      </c:catAx>
      <c:valAx>
        <c:axId val="806928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294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179225"/>
        <c:axId val="88446612"/>
      </c:scatterChart>
      <c:valAx>
        <c:axId val="1617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6612"/>
        <c:crossesAt val="0"/>
        <c:crossBetween val="midCat"/>
      </c:valAx>
      <c:valAx>
        <c:axId val="8844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9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