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766342"/>
        <c:axId val="3063712"/>
      </c:barChart>
      <c:catAx>
        <c:axId val="99766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3712"/>
        <c:auto val="1"/>
        <c:lblAlgn val="ctr"/>
        <c:lblOffset val="100"/>
        <c:noMultiLvlLbl val="0"/>
      </c:catAx>
      <c:valAx>
        <c:axId val="3063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663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67256"/>
        <c:axId val="52917637"/>
      </c:scatterChart>
      <c:valAx>
        <c:axId val="355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637"/>
        <c:crossesAt val="0"/>
        <c:crossBetween val="midCat"/>
      </c:valAx>
      <c:valAx>
        <c:axId val="529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