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38511"/>
        <c:axId val="11935838"/>
      </c:scatterChart>
      <c:valAx>
        <c:axId val="5283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838"/>
        <c:crossesAt val="0"/>
        <c:crossBetween val="midCat"/>
      </c:valAx>
      <c:valAx>
        <c:axId val="11935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5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79345"/>
        <c:axId val="75112955"/>
      </c:scatterChart>
      <c:valAx>
        <c:axId val="8167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55"/>
        <c:crossesAt val="0"/>
        <c:crossBetween val="midCat"/>
      </c:valAx>
      <c:valAx>
        <c:axId val="751129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654130"/>
        <c:axId val="78026271"/>
      </c:scatterChart>
      <c:valAx>
        <c:axId val="756541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271"/>
        <c:crossesAt val="0"/>
        <c:crossBetween val="midCat"/>
        <c:majorUnit val="10"/>
      </c:valAx>
      <c:valAx>
        <c:axId val="78026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247703"/>
        <c:axId val="5123393"/>
      </c:scatterChart>
      <c:valAx>
        <c:axId val="292477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93"/>
        <c:crossesAt val="0"/>
        <c:crossBetween val="midCat"/>
      </c:valAx>
      <c:valAx>
        <c:axId val="51233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886134"/>
        <c:axId val="99045853"/>
      </c:scatterChart>
      <c:valAx>
        <c:axId val="688861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853"/>
        <c:crossesAt val="0"/>
        <c:crossBetween val="midCat"/>
      </c:valAx>
      <c:valAx>
        <c:axId val="990458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