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438091"/>
        <c:axId val="54863179"/>
      </c:scatterChart>
      <c:valAx>
        <c:axId val="204380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179"/>
        <c:crossBetween val="midCat"/>
      </c:valAx>
      <c:valAx>
        <c:axId val="548631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0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378320"/>
        <c:axId val="67271646"/>
      </c:scatterChart>
      <c:valAx>
        <c:axId val="3437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646"/>
        <c:crossesAt val="0"/>
        <c:crossBetween val="midCat"/>
      </c:valAx>
      <c:valAx>
        <c:axId val="6727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