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19320"/>
        <c:axId val="33871126"/>
      </c:scatterChart>
      <c:valAx>
        <c:axId val="587193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126"/>
        <c:crossBetween val="midCat"/>
      </c:valAx>
      <c:valAx>
        <c:axId val="338711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3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09500"/>
        <c:axId val="88327073"/>
      </c:scatterChart>
      <c:valAx>
        <c:axId val="8580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073"/>
        <c:crossesAt val="0"/>
        <c:crossBetween val="midCat"/>
      </c:valAx>
      <c:valAx>
        <c:axId val="883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