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172081"/>
        <c:axId val="83097095"/>
      </c:scatterChart>
      <c:valAx>
        <c:axId val="8617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097095"/>
        <c:crossesAt val="0"/>
        <c:crossBetween val="midCat"/>
      </c:valAx>
      <c:valAx>
        <c:axId val="83097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172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