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815597"/>
        <c:axId val="78460019"/>
      </c:scatterChart>
      <c:valAx>
        <c:axId val="9481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019"/>
        <c:crossesAt val="0"/>
        <c:crossBetween val="midCat"/>
      </c:valAx>
      <c:valAx>
        <c:axId val="784600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5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644220"/>
        <c:axId val="68142035"/>
      </c:scatterChart>
      <c:valAx>
        <c:axId val="9164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035"/>
        <c:crossesAt val="0"/>
        <c:crossBetween val="midCat"/>
      </c:valAx>
      <c:valAx>
        <c:axId val="681420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20186"/>
        <c:axId val="35227172"/>
      </c:scatterChart>
      <c:valAx>
        <c:axId val="855201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172"/>
        <c:crossesAt val="0"/>
        <c:crossBetween val="midCat"/>
        <c:majorUnit val="10"/>
      </c:valAx>
      <c:valAx>
        <c:axId val="352271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74995"/>
        <c:axId val="61937101"/>
      </c:scatterChart>
      <c:valAx>
        <c:axId val="549749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101"/>
        <c:crossesAt val="0"/>
        <c:crossBetween val="midCat"/>
      </c:valAx>
      <c:valAx>
        <c:axId val="619371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06306"/>
        <c:axId val="96795258"/>
      </c:scatterChart>
      <c:valAx>
        <c:axId val="24063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258"/>
        <c:crossesAt val="0"/>
        <c:crossBetween val="midCat"/>
      </c:valAx>
      <c:valAx>
        <c:axId val="967952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