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20526"/>
        <c:axId val="63872665"/>
      </c:barChart>
      <c:catAx>
        <c:axId val="25120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72665"/>
        <c:auto val="1"/>
        <c:lblAlgn val="ctr"/>
        <c:lblOffset val="100"/>
        <c:noMultiLvlLbl val="0"/>
      </c:catAx>
      <c:valAx>
        <c:axId val="63872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20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97706"/>
        <c:axId val="4510864"/>
      </c:scatterChart>
      <c:valAx>
        <c:axId val="149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4"/>
        <c:crossesAt val="0"/>
        <c:crossBetween val="midCat"/>
      </c:valAx>
      <c:valAx>
        <c:axId val="45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