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9234"/>
        <c:axId val="40824826"/>
      </c:scatterChart>
      <c:valAx>
        <c:axId val="339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826"/>
        <c:crossesAt val="0"/>
        <c:crossBetween val="midCat"/>
      </c:valAx>
      <c:valAx>
        <c:axId val="40824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10128"/>
        <c:axId val="45170979"/>
      </c:scatterChart>
      <c:valAx>
        <c:axId val="6711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79"/>
        <c:crossesAt val="0"/>
        <c:crossBetween val="midCat"/>
      </c:valAx>
      <c:valAx>
        <c:axId val="451709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893983"/>
        <c:axId val="76087931"/>
      </c:scatterChart>
      <c:valAx>
        <c:axId val="74893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31"/>
        <c:crossesAt val="0"/>
        <c:crossBetween val="midCat"/>
        <c:majorUnit val="10"/>
      </c:valAx>
      <c:valAx>
        <c:axId val="76087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52607"/>
        <c:axId val="57502181"/>
      </c:scatterChart>
      <c:valAx>
        <c:axId val="51452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181"/>
        <c:crossesAt val="0"/>
        <c:crossBetween val="midCat"/>
      </c:valAx>
      <c:valAx>
        <c:axId val="57502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81441"/>
        <c:axId val="58704058"/>
      </c:scatterChart>
      <c:valAx>
        <c:axId val="47781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058"/>
        <c:crossesAt val="0"/>
        <c:crossBetween val="midCat"/>
      </c:valAx>
      <c:valAx>
        <c:axId val="58704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