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02345"/>
        <c:axId val="26984659"/>
      </c:barChart>
      <c:catAx>
        <c:axId val="95702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84659"/>
        <c:auto val="1"/>
        <c:lblAlgn val="ctr"/>
        <c:lblOffset val="100"/>
        <c:noMultiLvlLbl val="0"/>
      </c:catAx>
      <c:valAx>
        <c:axId val="26984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2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74518"/>
        <c:axId val="50717948"/>
      </c:scatterChart>
      <c:valAx>
        <c:axId val="179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48"/>
        <c:crossesAt val="0"/>
        <c:crossBetween val="midCat"/>
      </c:valAx>
      <c:valAx>
        <c:axId val="507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