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848559"/>
        <c:axId val="96028209"/>
      </c:scatterChart>
      <c:valAx>
        <c:axId val="32848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209"/>
        <c:crossesAt val="0"/>
        <c:crossBetween val="midCat"/>
      </c:valAx>
      <c:valAx>
        <c:axId val="960282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5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931681"/>
        <c:axId val="39411877"/>
      </c:scatterChart>
      <c:valAx>
        <c:axId val="2493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877"/>
        <c:crossesAt val="0"/>
        <c:crossBetween val="midCat"/>
      </c:valAx>
      <c:valAx>
        <c:axId val="394118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546820"/>
        <c:axId val="78451547"/>
      </c:scatterChart>
      <c:valAx>
        <c:axId val="425468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547"/>
        <c:crossesAt val="0"/>
        <c:crossBetween val="midCat"/>
        <c:majorUnit val="10"/>
      </c:valAx>
      <c:valAx>
        <c:axId val="784515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354421"/>
        <c:axId val="75557809"/>
      </c:scatterChart>
      <c:valAx>
        <c:axId val="323544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809"/>
        <c:crossesAt val="0"/>
        <c:crossBetween val="midCat"/>
      </c:valAx>
      <c:valAx>
        <c:axId val="755578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536439"/>
        <c:axId val="87372241"/>
      </c:scatterChart>
      <c:valAx>
        <c:axId val="835364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241"/>
        <c:crossesAt val="0"/>
        <c:crossBetween val="midCat"/>
      </c:valAx>
      <c:valAx>
        <c:axId val="873722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