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663390"/>
        <c:axId val="3221144"/>
      </c:barChart>
      <c:catAx>
        <c:axId val="606633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1144"/>
        <c:auto val="1"/>
        <c:lblAlgn val="ctr"/>
        <c:lblOffset val="100"/>
        <c:noMultiLvlLbl val="0"/>
      </c:catAx>
      <c:valAx>
        <c:axId val="32211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633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758410"/>
        <c:axId val="3826145"/>
      </c:scatterChart>
      <c:valAx>
        <c:axId val="9475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45"/>
        <c:crossesAt val="0"/>
        <c:crossBetween val="midCat"/>
      </c:valAx>
      <c:valAx>
        <c:axId val="382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