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57951"/>
        <c:axId val="59104798"/>
      </c:barChart>
      <c:catAx>
        <c:axId val="14657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4798"/>
        <c:auto val="1"/>
        <c:lblAlgn val="ctr"/>
        <c:lblOffset val="100"/>
        <c:noMultiLvlLbl val="0"/>
      </c:catAx>
      <c:valAx>
        <c:axId val="59104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579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65437"/>
        <c:axId val="26135168"/>
      </c:scatterChart>
      <c:valAx>
        <c:axId val="1356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168"/>
        <c:crossesAt val="0"/>
        <c:crossBetween val="midCat"/>
      </c:valAx>
      <c:valAx>
        <c:axId val="261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