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6541005"/>
        <c:axId val="89008547"/>
      </c:scatterChart>
      <c:valAx>
        <c:axId val="76541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8547"/>
        <c:crossesAt val="0"/>
        <c:crossBetween val="midCat"/>
      </c:valAx>
      <c:valAx>
        <c:axId val="8900854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100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4085836"/>
        <c:axId val="59737236"/>
      </c:scatterChart>
      <c:valAx>
        <c:axId val="34085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7236"/>
        <c:crossesAt val="0"/>
        <c:crossBetween val="midCat"/>
      </c:valAx>
      <c:valAx>
        <c:axId val="5973723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58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2543551"/>
        <c:axId val="12549537"/>
      </c:scatterChart>
      <c:valAx>
        <c:axId val="5254355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9537"/>
        <c:crossesAt val="0"/>
        <c:crossBetween val="midCat"/>
        <c:majorUnit val="10"/>
      </c:valAx>
      <c:valAx>
        <c:axId val="1254953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35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3733087"/>
        <c:axId val="42799377"/>
      </c:scatterChart>
      <c:valAx>
        <c:axId val="3373308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9377"/>
        <c:crossesAt val="0"/>
        <c:crossBetween val="midCat"/>
      </c:valAx>
      <c:valAx>
        <c:axId val="4279937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30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0240722"/>
        <c:axId val="52592396"/>
      </c:scatterChart>
      <c:valAx>
        <c:axId val="9024072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2396"/>
        <c:crossesAt val="0"/>
        <c:crossBetween val="midCat"/>
      </c:valAx>
      <c:valAx>
        <c:axId val="5259239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07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