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00895"/>
        <c:axId val="79472024"/>
      </c:barChart>
      <c:catAx>
        <c:axId val="34600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72024"/>
        <c:auto val="1"/>
        <c:lblAlgn val="ctr"/>
        <c:lblOffset val="100"/>
        <c:noMultiLvlLbl val="0"/>
      </c:catAx>
      <c:valAx>
        <c:axId val="79472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008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19385"/>
        <c:axId val="84730905"/>
      </c:scatterChart>
      <c:valAx>
        <c:axId val="2071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905"/>
        <c:crossesAt val="0"/>
        <c:crossBetween val="midCat"/>
      </c:valAx>
      <c:valAx>
        <c:axId val="847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