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373878"/>
        <c:axId val="53599175"/>
      </c:scatterChart>
      <c:valAx>
        <c:axId val="4337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599175"/>
        <c:crossesAt val="0"/>
        <c:crossBetween val="midCat"/>
      </c:valAx>
      <c:valAx>
        <c:axId val="53599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3738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