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99312"/>
        <c:axId val="61590059"/>
      </c:scatterChart>
      <c:valAx>
        <c:axId val="800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59"/>
        <c:crossesAt val="0"/>
        <c:crossBetween val="midCat"/>
      </c:valAx>
      <c:valAx>
        <c:axId val="61590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971572"/>
        <c:axId val="41339051"/>
      </c:scatterChart>
      <c:valAx>
        <c:axId val="5997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51"/>
        <c:crossesAt val="0"/>
        <c:crossBetween val="midCat"/>
      </c:valAx>
      <c:valAx>
        <c:axId val="41339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71752"/>
        <c:axId val="17664452"/>
      </c:scatterChart>
      <c:valAx>
        <c:axId val="84771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52"/>
        <c:crossesAt val="0"/>
        <c:crossBetween val="midCat"/>
        <c:majorUnit val="10"/>
      </c:valAx>
      <c:valAx>
        <c:axId val="17664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11672"/>
        <c:axId val="98495472"/>
      </c:scatterChart>
      <c:valAx>
        <c:axId val="82511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72"/>
        <c:crossesAt val="0"/>
        <c:crossBetween val="midCat"/>
      </c:valAx>
      <c:valAx>
        <c:axId val="98495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57370"/>
        <c:axId val="28994386"/>
      </c:scatterChart>
      <c:valAx>
        <c:axId val="78057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86"/>
        <c:crossesAt val="0"/>
        <c:crossBetween val="midCat"/>
      </c:valAx>
      <c:valAx>
        <c:axId val="28994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