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785314"/>
        <c:axId val="90709462"/>
      </c:scatterChart>
      <c:valAx>
        <c:axId val="6778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09462"/>
        <c:crossesAt val="0"/>
        <c:crossBetween val="midCat"/>
      </c:valAx>
      <c:valAx>
        <c:axId val="90709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785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